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3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65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azén - relaxační centrum,  Nové Město na Moravě</t>
  </si>
  <si>
    <t xml:space="preserve">Stavba :</t>
  </si>
  <si>
    <t xml:space="preserve">Název stavby :</t>
  </si>
  <si>
    <t xml:space="preserve">SKP :</t>
  </si>
  <si>
    <t xml:space="preserve">Bazén - relaxační centrum</t>
  </si>
  <si>
    <t xml:space="preserve">Projektant :</t>
  </si>
  <si>
    <t xml:space="preserve">Počet měrných jednotek :</t>
  </si>
  <si>
    <t xml:space="preserve">Objednatel :</t>
  </si>
  <si>
    <t xml:space="preserve">Archdesig, s.r.o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Jiří Skoták - JISKEL - projekce elektro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Jsou-li ve výkazu výměr uvedeny odkazy na obchodní firmy, názvy nebo specifická označení výrobků apod., jsou takové odkazy pouze informativní a zadavatel umožňuje v souladu s § 44 zákona 137/2006 Sb. použít i jiných, kvalitativně a technicky obdobných řešení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Řídící systém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objekt SO 100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Materiál</t>
  </si>
  <si>
    <t xml:space="preserve">Revize</t>
  </si>
  <si>
    <t xml:space="preserve">Díl:</t>
  </si>
  <si>
    <t xml:space="preserve">94</t>
  </si>
  <si>
    <t xml:space="preserve">Lešení a stavební výtahy</t>
  </si>
  <si>
    <t xml:space="preserve">JS - 01</t>
  </si>
  <si>
    <t xml:space="preserve">Pronájem plošiny </t>
  </si>
  <si>
    <t xml:space="preserve">h</t>
  </si>
  <si>
    <t xml:space="preserve">M</t>
  </si>
  <si>
    <t xml:space="preserve">Celkem za</t>
  </si>
  <si>
    <t xml:space="preserve">99</t>
  </si>
  <si>
    <t xml:space="preserve">Staveništní přesun hmot</t>
  </si>
  <si>
    <t xml:space="preserve">999 28-1111.R00</t>
  </si>
  <si>
    <t xml:space="preserve">Přesun hmot pro opravy a údržbu do výšky 25 m </t>
  </si>
  <si>
    <t xml:space="preserve">t</t>
  </si>
  <si>
    <t xml:space="preserve">M21</t>
  </si>
  <si>
    <t xml:space="preserve">Elektromontáže </t>
  </si>
  <si>
    <t xml:space="preserve">210 02-0101.R00</t>
  </si>
  <si>
    <t xml:space="preserve">Ocelové konstrukce pro uchycení žlabů </t>
  </si>
  <si>
    <t xml:space="preserve">kus</t>
  </si>
  <si>
    <t xml:space="preserve">210 02-0301.R00</t>
  </si>
  <si>
    <t xml:space="preserve">Žlab kabelový Mars s přísluš., 40/20 mm bez víka </t>
  </si>
  <si>
    <t xml:space="preserve">m</t>
  </si>
  <si>
    <t xml:space="preserve">553-47390</t>
  </si>
  <si>
    <t xml:space="preserve">MARS žlab kabelový NKZ 20X40 S l=2 m 0,7 mm </t>
  </si>
  <si>
    <t xml:space="preserve">553-47545</t>
  </si>
  <si>
    <t xml:space="preserve">MARS spojka NS 40 1,0 mm S </t>
  </si>
  <si>
    <t xml:space="preserve">553-12034.00</t>
  </si>
  <si>
    <t xml:space="preserve">JUPITER profil nosný NP 100 S </t>
  </si>
  <si>
    <t xml:space="preserve">553-12031.21</t>
  </si>
  <si>
    <t xml:space="preserve">JUPITER závitová tyč ZT 10 l = 2 m ZNCR </t>
  </si>
  <si>
    <t xml:space="preserve">553-12030.00</t>
  </si>
  <si>
    <t xml:space="preserve">JUPITER stropní držák DSZT S </t>
  </si>
  <si>
    <t xml:space="preserve">210 02-0302.R00</t>
  </si>
  <si>
    <t xml:space="preserve">Žlab kabelový Mars s přísluš., 62/50 mm bez víka </t>
  </si>
  <si>
    <t xml:space="preserve">553-47391</t>
  </si>
  <si>
    <t xml:space="preserve">MARS žlab kabelový NKZ 50X62 S l=2 m 0,7 mm </t>
  </si>
  <si>
    <t xml:space="preserve">553-47546</t>
  </si>
  <si>
    <t xml:space="preserve">MARS spojka NS 50 1,0 mm S </t>
  </si>
  <si>
    <t xml:space="preserve">553-12034.10</t>
  </si>
  <si>
    <t xml:space="preserve">JUPITER profil nosný NP 150 S </t>
  </si>
  <si>
    <t xml:space="preserve">210 02-0306.R00</t>
  </si>
  <si>
    <t xml:space="preserve">Žlab kabelový Mars s přísluš., 125/100 mm bez víka </t>
  </si>
  <si>
    <t xml:space="preserve">553-47393</t>
  </si>
  <si>
    <t xml:space="preserve">MARS žlab kabelový NKZ 100X125 S  l=2 m 0,8 mm </t>
  </si>
  <si>
    <t xml:space="preserve">553-47547</t>
  </si>
  <si>
    <t xml:space="preserve">MARS spojka NS 100 1,0 mm S </t>
  </si>
  <si>
    <t xml:space="preserve">553-12034.20</t>
  </si>
  <si>
    <t xml:space="preserve">JUPITER profil nosný NP 200 S </t>
  </si>
  <si>
    <t xml:space="preserve">210 02-0310.R00</t>
  </si>
  <si>
    <t xml:space="preserve">Žlab kabelový Mars s přísluš., 250/100 mm bez víka </t>
  </si>
  <si>
    <t xml:space="preserve">553-47395</t>
  </si>
  <si>
    <t xml:space="preserve">MARS žlab kabelový NKZ 100X250 S l=2 m 0,8 mm </t>
  </si>
  <si>
    <t xml:space="preserve">553-12034.50</t>
  </si>
  <si>
    <t xml:space="preserve">JUPITER profil nosný NP 350 S </t>
  </si>
  <si>
    <t xml:space="preserve">553-12030.10</t>
  </si>
  <si>
    <t xml:space="preserve">JUPITER stropní držák stavitelný DSS S </t>
  </si>
  <si>
    <t xml:space="preserve">210 02-0312.R00</t>
  </si>
  <si>
    <t xml:space="preserve">Žlab kabelový Mars s přísluš., 500/100 mm bez víka </t>
  </si>
  <si>
    <t xml:space="preserve">553-47396</t>
  </si>
  <si>
    <t xml:space="preserve">MARS žlab kabelový NKZ 100X500 S l=2m 1,25 mm </t>
  </si>
  <si>
    <t xml:space="preserve">553-12034.80</t>
  </si>
  <si>
    <t xml:space="preserve">JUPITER profil nosný NP 650 S </t>
  </si>
  <si>
    <t xml:space="preserve">JS - 10</t>
  </si>
  <si>
    <t xml:space="preserve">Žlab protipožární KZI 60X75X1.25 </t>
  </si>
  <si>
    <t xml:space="preserve">JS - 09</t>
  </si>
  <si>
    <t xml:space="preserve">MARS závěs stropní komplet včetně kotvení protipožární provedení</t>
  </si>
  <si>
    <t xml:space="preserve">JS - 11</t>
  </si>
  <si>
    <t xml:space="preserve">Montáž příchytky GRIP </t>
  </si>
  <si>
    <t xml:space="preserve">JS - 12</t>
  </si>
  <si>
    <t xml:space="preserve">Spona OBO GRIP 2031M/15 </t>
  </si>
  <si>
    <t xml:space="preserve">JS - 13</t>
  </si>
  <si>
    <t xml:space="preserve">KOTVA FNA 6X30/5 NATL.HLAVOU </t>
  </si>
  <si>
    <t xml:space="preserve">210 11-1012.R00</t>
  </si>
  <si>
    <t xml:space="preserve">Zásuvka domovní zapuštěná -  2P+Z,dvojí zapojení </t>
  </si>
  <si>
    <t xml:space="preserve">JS - 14</t>
  </si>
  <si>
    <t xml:space="preserve">Zásuvka Tango 5519A-A02397 B </t>
  </si>
  <si>
    <t xml:space="preserve">345-51620</t>
  </si>
  <si>
    <t xml:space="preserve">Zásuvka dvojnásobná Tango 5512A-2359 </t>
  </si>
  <si>
    <t xml:space="preserve">JS - 15</t>
  </si>
  <si>
    <t xml:space="preserve">Zásuvka dvojnásobná  zapuštěná 5592A-A2349 R s přepěťovou ochranou</t>
  </si>
  <si>
    <t xml:space="preserve">JS - 16</t>
  </si>
  <si>
    <t xml:space="preserve">Zásuvka domovní zapuštěná  5518A-2999 B- IP44 pod omítku</t>
  </si>
  <si>
    <t xml:space="preserve">210 11-1022.R00</t>
  </si>
  <si>
    <t xml:space="preserve">Zásuvka domovní v krabici - 2P+Z, dvojí zapojení </t>
  </si>
  <si>
    <t xml:space="preserve">JS - 20</t>
  </si>
  <si>
    <t xml:space="preserve">Zásuvka domovní 2x230V  5518-2029B - IP44 na omítku</t>
  </si>
  <si>
    <t xml:space="preserve">JS - 21</t>
  </si>
  <si>
    <t xml:space="preserve">Zásuvka domovní 2x230V  5598-2069 D - IP44 nástěnná s přepěťovou ochranou</t>
  </si>
  <si>
    <t xml:space="preserve">JS - 23</t>
  </si>
  <si>
    <t xml:space="preserve">Zásuvka do parapetního žlabu - bílá 5525N-C02357B včetně rámečku</t>
  </si>
  <si>
    <t xml:space="preserve">JS - 24</t>
  </si>
  <si>
    <t xml:space="preserve">Zásuvka do parapetního žlab 10/16A 5595N-C05359 R1 s přepěťovou ochranou</t>
  </si>
  <si>
    <t xml:space="preserve">210 11-1102.R00</t>
  </si>
  <si>
    <t xml:space="preserve">Zásuvka průmyslová CZ 3232 H,S,Z 2P+Z </t>
  </si>
  <si>
    <t xml:space="preserve">JS - 26</t>
  </si>
  <si>
    <t xml:space="preserve">Zásuvka vestavná IZV 3253 32 A 400 V 5pólová IP44 </t>
  </si>
  <si>
    <t xml:space="preserve">345-71428</t>
  </si>
  <si>
    <t xml:space="preserve">Přepěťová ochrana - D - koncová pro připojení přístrojů s volným vývodem</t>
  </si>
  <si>
    <t xml:space="preserve">210 19-0004.R00</t>
  </si>
  <si>
    <t xml:space="preserve">Montáž zásuvkové rozvodnice </t>
  </si>
  <si>
    <t xml:space="preserve">357-12101</t>
  </si>
  <si>
    <t xml:space="preserve">Rozvodnice HENSEL jištěná Mi 78336 2x400V +  2x230V + 1x24V -  tel.777702601</t>
  </si>
  <si>
    <t xml:space="preserve">JS - 27</t>
  </si>
  <si>
    <t xml:space="preserve">Elektronický časový ovládač </t>
  </si>
  <si>
    <t xml:space="preserve">JS - 28</t>
  </si>
  <si>
    <t xml:space="preserve">Spínač 10A schodišťový časový SMR-T doběh 10 minut</t>
  </si>
  <si>
    <t xml:space="preserve">210 11-0003.R00</t>
  </si>
  <si>
    <t xml:space="preserve">Spínač nástěnný seriový - řaz. 5, obyč.prostředí </t>
  </si>
  <si>
    <t xml:space="preserve">345-35405</t>
  </si>
  <si>
    <t xml:space="preserve">Strojek přepínače sériového, řaz.5     3558-A05340 </t>
  </si>
  <si>
    <t xml:space="preserve">345-36492</t>
  </si>
  <si>
    <t xml:space="preserve">Kryt spínače Tango 3558A-A652 </t>
  </si>
  <si>
    <t xml:space="preserve">345-36700</t>
  </si>
  <si>
    <t xml:space="preserve">Rámeček pro spínače a zásuvky Tango 3901A-B10 </t>
  </si>
  <si>
    <t xml:space="preserve">210 11-0041.R00</t>
  </si>
  <si>
    <t xml:space="preserve">Spínač zapuštěný jednopólový </t>
  </si>
  <si>
    <t xml:space="preserve">345-35400</t>
  </si>
  <si>
    <t xml:space="preserve">Strojek spínače 1pólového Tango 3558-A01340 řaz.1 </t>
  </si>
  <si>
    <t xml:space="preserve">345-35406</t>
  </si>
  <si>
    <t xml:space="preserve">Strojek přepínače střídavého, řaz.6    3558-A06340 </t>
  </si>
  <si>
    <t xml:space="preserve">345-36490</t>
  </si>
  <si>
    <t xml:space="preserve">Kryt spínače Tango 3558A-A651 </t>
  </si>
  <si>
    <t xml:space="preserve">210 11-0045.R00</t>
  </si>
  <si>
    <t xml:space="preserve">Spínač zapuštěný střídavý </t>
  </si>
  <si>
    <t xml:space="preserve">JS - 30</t>
  </si>
  <si>
    <t xml:space="preserve">Přepínač do vlhka  3558A-06940 B </t>
  </si>
  <si>
    <t xml:space="preserve">JS - 31</t>
  </si>
  <si>
    <t xml:space="preserve">Přepínač do vlhka  ř.č. 6+6 B </t>
  </si>
  <si>
    <t xml:space="preserve">210 11-0001.R00</t>
  </si>
  <si>
    <t xml:space="preserve">Spínač nástěnný jednopól.- řaz. 1, do vlhka </t>
  </si>
  <si>
    <t xml:space="preserve">345-35560</t>
  </si>
  <si>
    <t xml:space="preserve">Spínač do vlhka  3553-01929 </t>
  </si>
  <si>
    <t xml:space="preserve">345-35561</t>
  </si>
  <si>
    <t xml:space="preserve">Spínač do vlhka  3553-25922 B s kontrolkou orientační</t>
  </si>
  <si>
    <t xml:space="preserve">345-36600</t>
  </si>
  <si>
    <t xml:space="preserve">Doutnavka orientační 1784-0-0545 CZ </t>
  </si>
  <si>
    <t xml:space="preserve">210 11-0042.R00</t>
  </si>
  <si>
    <t xml:space="preserve">Spínač zapuštěný dvoupólový </t>
  </si>
  <si>
    <t xml:space="preserve">345-35405JS</t>
  </si>
  <si>
    <t xml:space="preserve">Snímač Busch-Wachter 6800-0-2268</t>
  </si>
  <si>
    <t xml:space="preserve">345-35406JS</t>
  </si>
  <si>
    <t xml:space="preserve">přístroj relé univ.  6401-0-0049</t>
  </si>
  <si>
    <t xml:space="preserve">210 11-0051.R00</t>
  </si>
  <si>
    <t xml:space="preserve">Spínač zapuštěný </t>
  </si>
  <si>
    <t xml:space="preserve">JS - 32</t>
  </si>
  <si>
    <t xml:space="preserve">Ovladač ''Nouzové zastavení'' pod omítku provedení pod sklem</t>
  </si>
  <si>
    <t xml:space="preserve">210 22-0452.R00</t>
  </si>
  <si>
    <t xml:space="preserve">Ochranné spoj. v prádel.,koupel.,Cu4-16 mm2 pevně </t>
  </si>
  <si>
    <t xml:space="preserve">354-42150</t>
  </si>
  <si>
    <t xml:space="preserve">Svorka uzemňovací ZSA16 32 x 29 x 2 mm </t>
  </si>
  <si>
    <t xml:space="preserve">210 01-0005.R00</t>
  </si>
  <si>
    <t xml:space="preserve">Trubka ohebná pod omítku, typ 23.. 36 mm </t>
  </si>
  <si>
    <t xml:space="preserve">345-71157</t>
  </si>
  <si>
    <t xml:space="preserve">Trubka elektroinst. ohebná Monoflex 1436/1 </t>
  </si>
  <si>
    <t xml:space="preserve">210 01-0003.R00</t>
  </si>
  <si>
    <t xml:space="preserve">Trubka ohebná pod omítku, typ 23.. 23 mm </t>
  </si>
  <si>
    <t xml:space="preserve">345-71154</t>
  </si>
  <si>
    <t xml:space="preserve">Trubka elektroinst. ohebná Monoflex 1423/1 </t>
  </si>
  <si>
    <t xml:space="preserve">210 01-0002.R00</t>
  </si>
  <si>
    <t xml:space="preserve">Trubka ohebná pod omítku, typ 23.. 16 mm </t>
  </si>
  <si>
    <t xml:space="preserve">345-71152</t>
  </si>
  <si>
    <t xml:space="preserve">Trubka elektroinst. ohebná Monoflex 1416/1 </t>
  </si>
  <si>
    <t xml:space="preserve">210 01-0023.R00</t>
  </si>
  <si>
    <t xml:space="preserve">Trubka tuhá z PVC uložená pevně, 29 mm </t>
  </si>
  <si>
    <t xml:space="preserve">345-71096.3</t>
  </si>
  <si>
    <t xml:space="preserve">Trubka elektroinstalační tuhá z PVC 4025 </t>
  </si>
  <si>
    <t xml:space="preserve">210 01-0035.R00</t>
  </si>
  <si>
    <t xml:space="preserve">Trubka Kopex,uložená volně/pod omítku, 36 mm </t>
  </si>
  <si>
    <t xml:space="preserve">345-71159.63</t>
  </si>
  <si>
    <t xml:space="preserve">Trubka elektroinst. ohebná Super Monoflex 1232 </t>
  </si>
  <si>
    <t xml:space="preserve">210 01-0351.R00</t>
  </si>
  <si>
    <t xml:space="preserve">Rozvodka krabicová z lis. izol. 6455-11 do 4 mm2 </t>
  </si>
  <si>
    <t xml:space="preserve">345-64015</t>
  </si>
  <si>
    <t xml:space="preserve">Rozvodka krabicová 6455-12 4 mm2  380V </t>
  </si>
  <si>
    <t xml:space="preserve">210 01-0311.R00</t>
  </si>
  <si>
    <t xml:space="preserve">Krabice odbočná KO 68, bez zapojení-kruhová </t>
  </si>
  <si>
    <t xml:space="preserve">345-71518</t>
  </si>
  <si>
    <t xml:space="preserve">Krabice univerzální z PH  KU 68- 1901 </t>
  </si>
  <si>
    <t xml:space="preserve">210 01-0321.R00</t>
  </si>
  <si>
    <t xml:space="preserve">Krabice odbočná KR 68, se zapojením-kruhová </t>
  </si>
  <si>
    <t xml:space="preserve">345-71521</t>
  </si>
  <si>
    <t xml:space="preserve">Krabice univerzální z PH  KU 68-1903 </t>
  </si>
  <si>
    <t xml:space="preserve">210 01-0322.R00</t>
  </si>
  <si>
    <t xml:space="preserve">Krabice odbočná KR 97, se zapojením-kruhová </t>
  </si>
  <si>
    <t xml:space="preserve">345-71523</t>
  </si>
  <si>
    <t xml:space="preserve">Krabice přístrojová odbočná kruhová z PH KO 97/5 </t>
  </si>
  <si>
    <t xml:space="preserve">210 02-0912.R00</t>
  </si>
  <si>
    <t xml:space="preserve">Ucpávka protipožární, průchod stropem, tl. 50 cm </t>
  </si>
  <si>
    <t xml:space="preserve">m2</t>
  </si>
  <si>
    <t xml:space="preserve">210 02-0922.R00</t>
  </si>
  <si>
    <t xml:space="preserve">Ucpávka protipožární, průchod stěnou, tl. 30 cm </t>
  </si>
  <si>
    <t xml:space="preserve">595-34584.0</t>
  </si>
  <si>
    <t xml:space="preserve">Manžeta požárně ochranná Promastop UniCollar </t>
  </si>
  <si>
    <t xml:space="preserve">210 81-0005.R00</t>
  </si>
  <si>
    <t xml:space="preserve">Kabel CYKY-m 750 V 3 x 1,5 mm2 volně uložený </t>
  </si>
  <si>
    <t xml:space="preserve">JS - 34</t>
  </si>
  <si>
    <t xml:space="preserve">KABEL CXKH-V 3x1,5  B2s1d0 </t>
  </si>
  <si>
    <t xml:space="preserve">210 81-0001.R00</t>
  </si>
  <si>
    <t xml:space="preserve">Kabel CYKY-m 750 V 2 x 1,5 mm2 volně uložený </t>
  </si>
  <si>
    <t xml:space="preserve">341-11000</t>
  </si>
  <si>
    <t xml:space="preserve">Kabel silový s Cu jádrem 750 V CYKY 2 x 1,5 mm2 </t>
  </si>
  <si>
    <t xml:space="preserve">341-11002</t>
  </si>
  <si>
    <t xml:space="preserve">Kabel silový s Cu jádrem 750 V V05 SS-F-O 2 x1</t>
  </si>
  <si>
    <t xml:space="preserve">210 80-0105.R00</t>
  </si>
  <si>
    <t xml:space="preserve">Kabel CYKY 750 V 3x1,5 mm2 </t>
  </si>
  <si>
    <t xml:space="preserve">341-11030</t>
  </si>
  <si>
    <t xml:space="preserve">Kabel silový s Cu jádrem 750 V CYKY 3 x 1,5 mm2 </t>
  </si>
  <si>
    <t xml:space="preserve">341-11003</t>
  </si>
  <si>
    <t xml:space="preserve">Kabel silový s Cu jádrem 750 V V05 SS-F-O 3 x1</t>
  </si>
  <si>
    <t xml:space="preserve">JS-R1</t>
  </si>
  <si>
    <t xml:space="preserve">KABEL CXKH-R 3x1,5  B2s1d0 </t>
  </si>
  <si>
    <t xml:space="preserve">210 80-2338.R00</t>
  </si>
  <si>
    <t xml:space="preserve">Šňůra CYSY 3 x 1,50 mm2 pevně uložená </t>
  </si>
  <si>
    <t xml:space="preserve">JS - 35</t>
  </si>
  <si>
    <t xml:space="preserve">Kabel silový s Cu jádrem 750 V CYSY 3x1,5 mm2 bílá</t>
  </si>
  <si>
    <t xml:space="preserve">210 80-0115.R00</t>
  </si>
  <si>
    <t xml:space="preserve">Kabel CYKY 750 V 5x1,5 mm2 </t>
  </si>
  <si>
    <t xml:space="preserve">341-11090</t>
  </si>
  <si>
    <t xml:space="preserve">Kabel silový s Cu jádrem 750 V CYKY 5 x 1,5 mm2 </t>
  </si>
  <si>
    <t xml:space="preserve">210 80-2339.R00</t>
  </si>
  <si>
    <t xml:space="preserve">Šňůra CYSY 5 x 1,50 mm2 pevně uložená </t>
  </si>
  <si>
    <t xml:space="preserve">Kabel silový s Cu jádrem 750 V CYSY 5x1,5 mm2 bílá</t>
  </si>
  <si>
    <t xml:space="preserve">341-10320</t>
  </si>
  <si>
    <t xml:space="preserve">KABEL CXKH-R 5x1,5  B2s1d0 </t>
  </si>
  <si>
    <t xml:space="preserve">210 80-2340.R00</t>
  </si>
  <si>
    <t xml:space="preserve">Šňůra CYSY 3 x 2,50 mm2 pevně uložená </t>
  </si>
  <si>
    <t xml:space="preserve">Kabel silový s Cu jádrem 750 V CYSY 3x2,5 mm2 bílá</t>
  </si>
  <si>
    <t xml:space="preserve">210 81-0166.R00</t>
  </si>
  <si>
    <t xml:space="preserve">Kabel silový CYKYD 750 V 3 x 2,5 mm2 volně ulož. </t>
  </si>
  <si>
    <t xml:space="preserve">341-11036</t>
  </si>
  <si>
    <t xml:space="preserve">Kabel silový s Cu jádrem 750 V CYKY 3 x 2,5 mm2 </t>
  </si>
  <si>
    <t xml:space="preserve">210 81-0016.R00</t>
  </si>
  <si>
    <t xml:space="preserve">Kabel CYKY-m 750 V 5 x 2,5 mm2 volně uložený </t>
  </si>
  <si>
    <t xml:space="preserve">341-11094</t>
  </si>
  <si>
    <t xml:space="preserve">Kabel silový s Cu jádrem 750 V CYKY 5 x 2,5 mm2 </t>
  </si>
  <si>
    <t xml:space="preserve">210 81-0019.R00</t>
  </si>
  <si>
    <t xml:space="preserve">Kabel CYKY-m 750 V 7 x 2,5 mm2 volně uložený </t>
  </si>
  <si>
    <t xml:space="preserve">341-11114</t>
  </si>
  <si>
    <t xml:space="preserve">KABEL CYKY 7 x2,5  </t>
  </si>
  <si>
    <t xml:space="preserve">210 81-0017.R00</t>
  </si>
  <si>
    <t xml:space="preserve">Kabel CYKY-m 750 V 5 x 4 mm2 volně uložený </t>
  </si>
  <si>
    <t xml:space="preserve">341-11098</t>
  </si>
  <si>
    <t xml:space="preserve">KABEL CYKY-J 5 x4</t>
  </si>
  <si>
    <t xml:space="preserve">210 81-0012.R00</t>
  </si>
  <si>
    <t xml:space="preserve">Kabel CYKY-m 750 V 4 x 6 mm2 volně uložený </t>
  </si>
  <si>
    <t xml:space="preserve">341-11100</t>
  </si>
  <si>
    <t xml:space="preserve">KABEL CYKY-J 5 x6 </t>
  </si>
  <si>
    <t xml:space="preserve">210 81-0009.R00</t>
  </si>
  <si>
    <t xml:space="preserve">Kabel CYKY-m 750 V 3 x 4 mm2 volně uložený </t>
  </si>
  <si>
    <t xml:space="preserve">KABEL CYKY-J 3 x4 </t>
  </si>
  <si>
    <t xml:space="preserve">210 81-0018.R00</t>
  </si>
  <si>
    <t xml:space="preserve">Kabel CYKY-m 750 V 7 x 1,5 mm2 volně uložený </t>
  </si>
  <si>
    <t xml:space="preserve">341-11110</t>
  </si>
  <si>
    <t xml:space="preserve">Kabel silový s Cu jádrem 750 V CYKY 7 x 1,5 mm2 </t>
  </si>
  <si>
    <t xml:space="preserve">210 81-0021.R00</t>
  </si>
  <si>
    <t xml:space="preserve">Kabel CYKY-m 750 V 12 x 1,5 mm2 volně uložený </t>
  </si>
  <si>
    <t xml:space="preserve">341-11130</t>
  </si>
  <si>
    <t xml:space="preserve">Kabel silový s Cu jádrem 750 V CYKY 12 x 1,5 mm2 </t>
  </si>
  <si>
    <t xml:space="preserve">210 81-0026.R00</t>
  </si>
  <si>
    <t xml:space="preserve">Kabel CYKY-m 750 V 24 x 1,5 mm2 volně uložený </t>
  </si>
  <si>
    <t xml:space="preserve">341-11165</t>
  </si>
  <si>
    <t xml:space="preserve">KABEL CYKY-J 24 x1,5  </t>
  </si>
  <si>
    <t xml:space="preserve">JS - 37</t>
  </si>
  <si>
    <t xml:space="preserve">Kabel silový s Cu jádrem CYKY 750 V  5 x 10 mm2 </t>
  </si>
  <si>
    <t xml:space="preserve">JS - 38</t>
  </si>
  <si>
    <t xml:space="preserve">KABEL CYKY-J 5 x16  </t>
  </si>
  <si>
    <t xml:space="preserve">KABEL CYKY-J 5 x10</t>
  </si>
  <si>
    <t xml:space="preserve">341-11080</t>
  </si>
  <si>
    <t xml:space="preserve">Kabel silový s Cu jádrem 750 V CYKY 5 x25 mm2 </t>
  </si>
  <si>
    <t xml:space="preserve">341-11745</t>
  </si>
  <si>
    <t xml:space="preserve">KABEL CYKY-J 5 x25</t>
  </si>
  <si>
    <t xml:space="preserve">341-11088</t>
  </si>
  <si>
    <t xml:space="preserve">Kabel silový s Cu jádrem 750 V 1-YY - 120</t>
  </si>
  <si>
    <t xml:space="preserve">KABEL 1-YY - 120</t>
  </si>
  <si>
    <t xml:space="preserve">210 81-0257.R00</t>
  </si>
  <si>
    <t xml:space="preserve">Kabel silový CYKYD 1 kV 3x185+120 mm2 volně ulož. </t>
  </si>
  <si>
    <t xml:space="preserve">341-11672</t>
  </si>
  <si>
    <t xml:space="preserve">Kabel silový s Cu jádrem 1 kV 1-CYKY 3 x 185 + 120 </t>
  </si>
  <si>
    <t xml:space="preserve">210 81-0414.R00</t>
  </si>
  <si>
    <t xml:space="preserve">Kabel silový CYKYDY 1kV 3x70+50 mm2 volně ulož. </t>
  </si>
  <si>
    <t xml:space="preserve">JS - 40</t>
  </si>
  <si>
    <t xml:space="preserve">Kabel silový s Cu jádrem 1 kV 1-CYKY 3 x 70+50 </t>
  </si>
  <si>
    <t xml:space="preserve">210 80-0629.R00</t>
  </si>
  <si>
    <t xml:space="preserve">Vodič nn a vn CYA 25 mm2 uložený volně </t>
  </si>
  <si>
    <t xml:space="preserve">341-40969</t>
  </si>
  <si>
    <t xml:space="preserve">Vodič silový CY zelenožlutý 25,00 mm2 - lano </t>
  </si>
  <si>
    <t xml:space="preserve">210 80-0626.R00</t>
  </si>
  <si>
    <t xml:space="preserve">Vodič nn a vn CYA 6 mm2 uložený volně </t>
  </si>
  <si>
    <t xml:space="preserve">341-40966</t>
  </si>
  <si>
    <t xml:space="preserve">Vodič silový CY zelenožlutý 6,00 mm2 - drát </t>
  </si>
  <si>
    <t xml:space="preserve">210 10-0001.R00</t>
  </si>
  <si>
    <t xml:space="preserve">Ukončení vodičů v rozvaděči + zapojení do 2,5 mm2 </t>
  </si>
  <si>
    <t xml:space="preserve">210 10-0002.R00</t>
  </si>
  <si>
    <t xml:space="preserve">Ukončení vodičů v rozvaděči + zapojení do 6 mm2 </t>
  </si>
  <si>
    <t xml:space="preserve">210 10-0003.R00</t>
  </si>
  <si>
    <t xml:space="preserve">Ukončení vodičů v rozvaděči + zapojení do 16 mm2 </t>
  </si>
  <si>
    <t xml:space="preserve">210 10-0007.R00</t>
  </si>
  <si>
    <t xml:space="preserve">Ukončení vodičů v rozvaděči + zapojení do 70 mm2 </t>
  </si>
  <si>
    <t xml:space="preserve">210 10-0012.R00</t>
  </si>
  <si>
    <t xml:space="preserve">Ukončení vodičů v rozvaděči + zapojení do 240 mm2 </t>
  </si>
  <si>
    <t xml:space="preserve">210 19-0002.R00</t>
  </si>
  <si>
    <t xml:space="preserve">Montáž celoplechových rozvodnic do váhy 50 kg </t>
  </si>
  <si>
    <t xml:space="preserve">210 19-0057.R00</t>
  </si>
  <si>
    <t xml:space="preserve">Montáž rozvaděče skříň.,1 pole dělených do 1000 kg </t>
  </si>
  <si>
    <t xml:space="preserve">210 19-0054.R00</t>
  </si>
  <si>
    <t xml:space="preserve">Montáž rozvaděče skříň.,1 pole dělených do 500 kg </t>
  </si>
  <si>
    <t xml:space="preserve">MA1</t>
  </si>
  <si>
    <t xml:space="preserve">Montáž svítidla  A1</t>
  </si>
  <si>
    <t xml:space="preserve">A1</t>
  </si>
  <si>
    <t xml:space="preserve">prachotěsné svítidlo IP65 polykarbonát s nerezovými sponami, 2x49W  těleso svítidla z polykarbonátu, UV stabilní, výpočet proveden se svítidly od firmy Lumidée</t>
  </si>
  <si>
    <t xml:space="preserve">D</t>
  </si>
  <si>
    <t xml:space="preserve">TrubiceT16 49W/840 G5 HO FH PH</t>
  </si>
  <si>
    <t xml:space="preserve">MA1N</t>
  </si>
  <si>
    <t xml:space="preserve">Montáž svítidla  A1N</t>
  </si>
  <si>
    <t xml:space="preserve">A1N</t>
  </si>
  <si>
    <t xml:space="preserve">prachotěsné svítidlo IP65 polykarbonát s nerezovými sponami, 2x49W s inverterem   těleso svítidla z polykarbonátu, UV stabilní, výpočet proveden se svítidly od firmy Lumidée</t>
  </si>
  <si>
    <t xml:space="preserve">EMERGENCY SET  - záloha 1 hodina</t>
  </si>
  <si>
    <t xml:space="preserve">MA2</t>
  </si>
  <si>
    <t xml:space="preserve">Montáž svítidla  A2</t>
  </si>
  <si>
    <t xml:space="preserve">A2</t>
  </si>
  <si>
    <t xml:space="preserve">prachotěsné svítidlo IP65 polykarbonát s nerezovými sponami, 2x28W   těleso svítidla z polykarbonátu, UV stabilní, výpočet proveden se svítidly od firmy Lumidée</t>
  </si>
  <si>
    <t xml:space="preserve">Trubice T16 28W/840 G5 HE FH PH</t>
  </si>
  <si>
    <t xml:space="preserve">MA2N</t>
  </si>
  <si>
    <t xml:space="preserve">Montáž svítidla  A2N</t>
  </si>
  <si>
    <t xml:space="preserve">A2N</t>
  </si>
  <si>
    <t xml:space="preserve">prachotěsné svítidlo IP65 polykarbonát s nerezovými sponami, 2x28W, s inverterem   těleso svítidla z polykarbonátu, UV stabilní, výpočet proveden se svítidly od firmy Lumidée</t>
  </si>
  <si>
    <t xml:space="preserve">MB1</t>
  </si>
  <si>
    <t xml:space="preserve">Montáž svítidla  B1</t>
  </si>
  <si>
    <t xml:space="preserve">B1</t>
  </si>
  <si>
    <t xml:space="preserve">zářivkové svítidlo t hliníku, přisazené 1x54W, s darklight mřížkou, kulaté rohy,   výpočet proveden se svítidly od firmy Lumidée</t>
  </si>
  <si>
    <t xml:space="preserve">Trubice T16 54W/840 G5 HE FH PH</t>
  </si>
  <si>
    <t xml:space="preserve">MB2</t>
  </si>
  <si>
    <t xml:space="preserve">Montáž svítidla  B2</t>
  </si>
  <si>
    <t xml:space="preserve">B2</t>
  </si>
  <si>
    <t xml:space="preserve">těleso z předlakovaného šedého plechu,  opálový difuzor PMMA s jasnými hranami,lineární svítidlo opálový kryt 1x80W   výpočet proveden se svítidly od firmy Lumidée</t>
  </si>
  <si>
    <t xml:space="preserve">Trubice T16 80W/840 G5 HO FH PH</t>
  </si>
  <si>
    <t xml:space="preserve">MB2N</t>
  </si>
  <si>
    <t xml:space="preserve">Montáž svítidla  B2N</t>
  </si>
  <si>
    <t xml:space="preserve">B2N</t>
  </si>
  <si>
    <t xml:space="preserve">těleso z předlakovaného šedého plechu,  opálový difuzor PMMA s jasnými hranami,lineární svítidlo opálový kryt 1x80W  s invertorem    výpočet proveden se svítidly od firmy Lumidée</t>
  </si>
  <si>
    <t xml:space="preserve">MC1</t>
  </si>
  <si>
    <t xml:space="preserve">Montáž svítidla  C1</t>
  </si>
  <si>
    <t xml:space="preserve">C1</t>
  </si>
  <si>
    <t xml:space="preserve">zářivkové svítidlo přímo 2x49W, závěsné s darklight mřížkou, zakulacené rohy  výpočet proveden se svítidly od firmy Lumidée</t>
  </si>
  <si>
    <t xml:space="preserve">MD</t>
  </si>
  <si>
    <t xml:space="preserve">Montáž svítidla  D</t>
  </si>
  <si>
    <t xml:space="preserve">kruhové polykarbonátové svítidlo s indirektní složkou IP65, 2x18W, nerezové spony,   výpočet proveden se svítidly od firmy Lumidée</t>
  </si>
  <si>
    <t xml:space="preserve">TC-DEL 18W/840 G24q-3 OS</t>
  </si>
  <si>
    <t xml:space="preserve">ME</t>
  </si>
  <si>
    <t xml:space="preserve">Montáž svítidla  E</t>
  </si>
  <si>
    <t xml:space="preserve">E</t>
  </si>
  <si>
    <t xml:space="preserve">downlight 2x26W, skleněný kryt IP44  výpočet proveden se svítidly od firmy Lumidée</t>
  </si>
  <si>
    <t xml:space="preserve">TC-DEL 26W/840 G24q-3 OS</t>
  </si>
  <si>
    <t xml:space="preserve"> IP54 GLAS KLAR </t>
  </si>
  <si>
    <t xml:space="preserve">MEN</t>
  </si>
  <si>
    <t xml:space="preserve">Montáž svítidla  EN</t>
  </si>
  <si>
    <t xml:space="preserve">EN</t>
  </si>
  <si>
    <t xml:space="preserve">downlight 2x26W, s inverterem pro  výpočet proveden se svítidly od firmy Lumidée</t>
  </si>
  <si>
    <t xml:space="preserve">MF</t>
  </si>
  <si>
    <t xml:space="preserve">Montáž svítidla  F</t>
  </si>
  <si>
    <t xml:space="preserve">F</t>
  </si>
  <si>
    <t xml:space="preserve">IP54 GLAS KLAR E200 WH</t>
  </si>
  <si>
    <t xml:space="preserve">MFN</t>
  </si>
  <si>
    <t xml:space="preserve">Montáž svítidla  FN</t>
  </si>
  <si>
    <t xml:space="preserve">FN</t>
  </si>
  <si>
    <t xml:space="preserve">downlight 2x26W, s inverterem , skleněný kryt IP44  výpočet proveden se svítidly od firmy Lumidée</t>
  </si>
  <si>
    <t xml:space="preserve"> IP54 GLAS KLAR</t>
  </si>
  <si>
    <t xml:space="preserve">Montáž svítidla  FS</t>
  </si>
  <si>
    <t xml:space="preserve">J</t>
  </si>
  <si>
    <t xml:space="preserve">skleněné kruhové svítidlo 1x55W , skleněný kryt upevněn k montuře vlastním závitem s těsněním.  výpočet proveden se svítidly od firmy Lumidée</t>
  </si>
  <si>
    <t xml:space="preserve">FC  55W/840 </t>
  </si>
  <si>
    <t xml:space="preserve">MJN</t>
  </si>
  <si>
    <t xml:space="preserve">Montáž svítidla  FSN</t>
  </si>
  <si>
    <t xml:space="preserve">JN</t>
  </si>
  <si>
    <t xml:space="preserve">skleněné kruhové svítidlo 2x26W , skleněný kryt upevněn k montuře vlastním závitem s těsněním. s invertorem   výpočet proveden se svítidly od firmy Lumidée</t>
  </si>
  <si>
    <t xml:space="preserve">EMERGENCY SET N1H</t>
  </si>
  <si>
    <t xml:space="preserve">MG</t>
  </si>
  <si>
    <t xml:space="preserve">Montáž svítidla  G1</t>
  </si>
  <si>
    <t xml:space="preserve">G</t>
  </si>
  <si>
    <t xml:space="preserve">downlight 2x26W, řízené DALI  výpočet proveden se svítidly od firmy Lumidée</t>
  </si>
  <si>
    <t xml:space="preserve">MGN</t>
  </si>
  <si>
    <t xml:space="preserve">Montáž svítidla  G1N</t>
  </si>
  <si>
    <t xml:space="preserve">GN</t>
  </si>
  <si>
    <t xml:space="preserve">downlight 2x26W, s inverterem ,  výpočet proveden se svítidly od firmy Lumidée</t>
  </si>
  <si>
    <t xml:space="preserve">MH</t>
  </si>
  <si>
    <t xml:space="preserve">Montáž svítidla  H</t>
  </si>
  <si>
    <t xml:space="preserve">H</t>
  </si>
  <si>
    <t xml:space="preserve">zavěšené svítidlo ocelové lakované ochraným lakem s hliníkovým reflektorem , zářivky t16 - 6x80W , IP64, řízené DALI,   výpočet proveden se svítidly od firmy Lumidée</t>
  </si>
  <si>
    <t xml:space="preserve">MI</t>
  </si>
  <si>
    <t xml:space="preserve">Montáž svítidla  I</t>
  </si>
  <si>
    <t xml:space="preserve">I</t>
  </si>
  <si>
    <t xml:space="preserve">natáčecí s možností aretace LED reflektor dmx, IP65, práškově lakováno ochraným lakem proti korozi.   návrh proveden se  od firmy Lumidée</t>
  </si>
  <si>
    <t xml:space="preserve">MK1</t>
  </si>
  <si>
    <t xml:space="preserve">Montáž svítidla  K1</t>
  </si>
  <si>
    <t xml:space="preserve">K1</t>
  </si>
  <si>
    <t xml:space="preserve">kruhové svítidlo o průměru 915mm  4x24W +4x39Wdo podhledu , opálový krytPMMA  s rovnoměrným prosvětlením. Čistá hrana svítidla  výpočet proveden se svítidly od firmy Lumidée</t>
  </si>
  <si>
    <t xml:space="preserve">T16 24W/840 G5 HO OS</t>
  </si>
  <si>
    <t xml:space="preserve">T16 39W/840 G5 HO PH</t>
  </si>
  <si>
    <t xml:space="preserve">MK1N</t>
  </si>
  <si>
    <t xml:space="preserve">Montáž svítidla  K1N</t>
  </si>
  <si>
    <t xml:space="preserve">K1N</t>
  </si>
  <si>
    <t xml:space="preserve">kruhové svítidlo o průměru 915mm 4x24W +4x39Wdo podhledu , opálový kryt PMMA s rovnoměrným prosvětlením. Čistá hrana svítidla s invertorem   výpočet proveden se svítidly od firmy Lumidée</t>
  </si>
  <si>
    <t xml:space="preserve">MK2</t>
  </si>
  <si>
    <t xml:space="preserve">Montáž svítidla  K2</t>
  </si>
  <si>
    <t xml:space="preserve">K2</t>
  </si>
  <si>
    <t xml:space="preserve">kruhové svítidlo o průměru 615mm 4x24W +2x24Wdo podhledu , opálpový kryt PMMA , zápustný límec pro montáž do podhledu, čistá hrana svítidla, rovnoměrně prosvětlený kryt  výpočet proveden se svítidly od firmy Lumidée</t>
  </si>
  <si>
    <t xml:space="preserve">20974350   T16 24W/840 G5 HO OS</t>
  </si>
  <si>
    <t xml:space="preserve">20974081   T16 39W/840 G5 HO PH</t>
  </si>
  <si>
    <t xml:space="preserve">MK2N</t>
  </si>
  <si>
    <t xml:space="preserve">Montáž svítidla  K2N</t>
  </si>
  <si>
    <t xml:space="preserve">K2N</t>
  </si>
  <si>
    <t xml:space="preserve">kruhové svítidlo o průměru 615mm  4x24W +2x24Wdo podhledu , opálpový kryt PMMA , zápustný límec pro montáž do podhledu, čistá hrana svítidla, rovnoměrně prosvětlený kryt s inverterem pro centrální onitoring  výpočet proveden se svítidly od firmy Lumidée</t>
  </si>
  <si>
    <t xml:space="preserve">MK3</t>
  </si>
  <si>
    <t xml:space="preserve">Montáž svítidla  K3</t>
  </si>
  <si>
    <t xml:space="preserve">K3</t>
  </si>
  <si>
    <t xml:space="preserve">kruhové svítidlo o průměru 425mm 1x55WW do podhledu , opálpový kryt PMMA , zápustný límec pro montáž do podhledu, čistá hrana svítidla, rovnoměrně prosvětlený kryt  výpočet proveden se svítidly od firmy Lumidée</t>
  </si>
  <si>
    <t xml:space="preserve">FC 55W/840 </t>
  </si>
  <si>
    <t xml:space="preserve">MK3N</t>
  </si>
  <si>
    <t xml:space="preserve">Montáž svítidla  K3N</t>
  </si>
  <si>
    <t xml:space="preserve">K3N</t>
  </si>
  <si>
    <t xml:space="preserve">kruhové svítidlo o průměru 425mm 1x55W do podhledu , opálpový kryt PMMA , zápustný límec pro montáž do podhledu, čistá hrana svítidla, rovnoměrně prosvětlený kryt s invertorem    výpočet proveden se svítidly od firmy Lumidée</t>
  </si>
  <si>
    <t xml:space="preserve">MN1A</t>
  </si>
  <si>
    <t xml:space="preserve">Montáž svítidla  N1</t>
  </si>
  <si>
    <t xml:space="preserve">N1A</t>
  </si>
  <si>
    <t xml:space="preserve">nouzové svítidlo LED 6W s piktogramem jednostranné, IP65, montáž na zeď,   výpočet proveden se svítidly od firmy Lumidée</t>
  </si>
  <si>
    <t xml:space="preserve">MN1B</t>
  </si>
  <si>
    <t xml:space="preserve">Montáž svítidla  N1B</t>
  </si>
  <si>
    <t xml:space="preserve">N1B</t>
  </si>
  <si>
    <t xml:space="preserve">nouzové svítidlo LED 6W s piktogramem jednostranné, IP65, montáž na zeď, výpočet proveden se svítidly od firmy Lumidée</t>
  </si>
  <si>
    <t xml:space="preserve">MN2</t>
  </si>
  <si>
    <t xml:space="preserve">Montáž svítidla  N2</t>
  </si>
  <si>
    <t xml:space="preserve">N2</t>
  </si>
  <si>
    <t xml:space="preserve">nouzové svítidlo LED 6W s piktogramem oboustranné, IP65,  výpočet proveden se svítidly od firmy Lumidée</t>
  </si>
  <si>
    <t xml:space="preserve">MLED</t>
  </si>
  <si>
    <t xml:space="preserve">Montáž svítidla  N3</t>
  </si>
  <si>
    <t xml:space="preserve">LED zdroj 5,5m , IP64</t>
  </si>
  <si>
    <t xml:space="preserve">LED</t>
  </si>
  <si>
    <t xml:space="preserve">LED pásek 10W/m 12V 830</t>
  </si>
  <si>
    <t xml:space="preserve">MR</t>
  </si>
  <si>
    <t xml:space="preserve">Montáž svítidla  R</t>
  </si>
  <si>
    <t xml:space="preserve">lineární svítidlo s jasnými hranami.šedá základní deska, průhledný difuzor, zářivky t16  2x49W, s asymetrickým reflektorem z hliníku, IP54,  výpočet proveden se svítidly od firmy Lumidée</t>
  </si>
  <si>
    <t xml:space="preserve">T16 49W/840 G5 HO OS</t>
  </si>
  <si>
    <t xml:space="preserve">MRN</t>
  </si>
  <si>
    <t xml:space="preserve">Montáž svítidla  RN</t>
  </si>
  <si>
    <t xml:space="preserve">RN</t>
  </si>
  <si>
    <t xml:space="preserve">lineární svítidlo s jasnými hranami.šedá základní deska, průhledný difuzor, zářivky t16  2x49W, s asymetrickým reflektorem z hliníku, IP54,s invertorem    výpočet proveden se svítidly od firmy Lumidée</t>
  </si>
  <si>
    <t xml:space="preserve">MRZS</t>
  </si>
  <si>
    <t xml:space="preserve">Závěsný   nosný systém svítidel R</t>
  </si>
  <si>
    <t xml:space="preserve">MU</t>
  </si>
  <si>
    <t xml:space="preserve">Montáž svítidla  U</t>
  </si>
  <si>
    <t xml:space="preserve">U</t>
  </si>
  <si>
    <t xml:space="preserve">svítidlo čtvercové zavěšené, přisazené,  4x14W, optický systém s mikropyramidální strukturou, omezení oslnění UGR&lt;16  výpočet proveden se svítidly od firmy Lumidée</t>
  </si>
  <si>
    <t xml:space="preserve">T16 14W/840 G5 HE OS</t>
  </si>
  <si>
    <t xml:space="preserve">MUN</t>
  </si>
  <si>
    <t xml:space="preserve">Montáž svítidla  UN</t>
  </si>
  <si>
    <t xml:space="preserve">UN</t>
  </si>
  <si>
    <t xml:space="preserve">svítidlo čtvercové zavěšené, přisazené,  4x14W, optický systém s mikropyramidální strukturou, omezení oslnění UGR&lt;16s inverterem    výpočet proveden se svítidly od firmy Lumidée</t>
  </si>
  <si>
    <t xml:space="preserve">MQ</t>
  </si>
  <si>
    <t xml:space="preserve">Montáž svítidla  Q</t>
  </si>
  <si>
    <t xml:space="preserve">Q</t>
  </si>
  <si>
    <t xml:space="preserve">lineární svítidlo zářivkové s optickým krytem PMMA, zářivky posunuté pro rovnoměrné prosvětlení,  Al profil, krytí IP54 anodizovaný hliníková profil, prodrátovaný 7x2,5mm2, kryté PMMA, rovnoměrné osvětlení, překrývané trubice výpočet proveden se svítidly od firmy Lumidée</t>
  </si>
  <si>
    <t xml:space="preserve">T16 54W/840 G5 HO OS</t>
  </si>
  <si>
    <t xml:space="preserve">MQZS</t>
  </si>
  <si>
    <t xml:space="preserve">Závěsný   nosný systém svítidel Q</t>
  </si>
  <si>
    <t xml:space="preserve">JS - 71</t>
  </si>
  <si>
    <t xml:space="preserve">Montáž žlabu rozvodu </t>
  </si>
  <si>
    <t xml:space="preserve">345-70999.53</t>
  </si>
  <si>
    <t xml:space="preserve">Parapetní žlab 170/70 se stínící přepážkou - 1m a příslušenstvím - OBO Betterman</t>
  </si>
  <si>
    <t xml:space="preserve">JS - 72</t>
  </si>
  <si>
    <t xml:space="preserve">Krabice do prarpetního žlabu přístrojová</t>
  </si>
  <si>
    <t xml:space="preserve">JS - 73</t>
  </si>
  <si>
    <t xml:space="preserve">Krabice do prarpetního žlabu přístrojová </t>
  </si>
  <si>
    <t xml:space="preserve">210 01-0102.R00</t>
  </si>
  <si>
    <t xml:space="preserve">Lišta z PH bez krabic,ulož. pevně,L 40 protahovací </t>
  </si>
  <si>
    <t xml:space="preserve">345-72176</t>
  </si>
  <si>
    <t xml:space="preserve">Lišta hranatá LHD 40x20, délka 3m </t>
  </si>
  <si>
    <t xml:space="preserve">210 01-0101.R00</t>
  </si>
  <si>
    <t xml:space="preserve">Lišta z PH bez krabic,ulož. pevně,L 20 protahovací </t>
  </si>
  <si>
    <t xml:space="preserve">345-72171</t>
  </si>
  <si>
    <t xml:space="preserve">Lišta hranatá LHD 20x10, délka 3m </t>
  </si>
  <si>
    <t xml:space="preserve">210 01-0083.R00</t>
  </si>
  <si>
    <t xml:space="preserve">Trubka pancéřová z PH, uložená pevně, 21 mm </t>
  </si>
  <si>
    <t xml:space="preserve">345-71107</t>
  </si>
  <si>
    <t xml:space="preserve">Trubka pancéřová pevná z PH 8025 dl. 3 m </t>
  </si>
  <si>
    <t xml:space="preserve">210 29-0891.R00</t>
  </si>
  <si>
    <t xml:space="preserve">Doplnění štítku kovového na kabel- při revizi </t>
  </si>
  <si>
    <t xml:space="preserve">210 29-2015.R00</t>
  </si>
  <si>
    <t xml:space="preserve">Zjištění stavu izolace -3 vývody </t>
  </si>
  <si>
    <t xml:space="preserve">JS - 75</t>
  </si>
  <si>
    <t xml:space="preserve">Zapojení ovladačů </t>
  </si>
  <si>
    <t xml:space="preserve">JS - 76</t>
  </si>
  <si>
    <t xml:space="preserve">Zapojení drobných přístrojů a zařízení </t>
  </si>
  <si>
    <t xml:space="preserve">JS - 77</t>
  </si>
  <si>
    <t xml:space="preserve">Zapojení ovladačů  DIMM</t>
  </si>
  <si>
    <t xml:space="preserve">Spínač zapuštěný DALI</t>
  </si>
  <si>
    <t xml:space="preserve">Rozváděče</t>
  </si>
  <si>
    <t xml:space="preserve">R1</t>
  </si>
  <si>
    <t xml:space="preserve">Rozváděč RH </t>
  </si>
  <si>
    <t xml:space="preserve">R2</t>
  </si>
  <si>
    <t xml:space="preserve">Rozváděč RP 2.1</t>
  </si>
  <si>
    <t xml:space="preserve">R3</t>
  </si>
  <si>
    <t xml:space="preserve">Rozváděč RP 3.1</t>
  </si>
  <si>
    <t xml:space="preserve">R4</t>
  </si>
  <si>
    <t xml:space="preserve">Rozváděč RT</t>
  </si>
  <si>
    <t xml:space="preserve">R6</t>
  </si>
  <si>
    <t xml:space="preserve">RK - kompenzační TYP EF-198/9 (9x22)</t>
  </si>
  <si>
    <t xml:space="preserve"> Řízení osvětlení  - DALI</t>
  </si>
  <si>
    <t xml:space="preserve">DALID 1</t>
  </si>
  <si>
    <t xml:space="preserve">EMOTION-Touch panel 128 adres</t>
  </si>
  <si>
    <t xml:space="preserve">ks</t>
  </si>
  <si>
    <t xml:space="preserve">DALID 2</t>
  </si>
  <si>
    <t xml:space="preserve">Tlačítko DALI - 4 scény + ovládání</t>
  </si>
  <si>
    <t xml:space="preserve">DALID 3</t>
  </si>
  <si>
    <t xml:space="preserve">CONV DALI DMX</t>
  </si>
  <si>
    <t xml:space="preserve">DALID 4</t>
  </si>
  <si>
    <t xml:space="preserve">Adresace, nastavení, SW konfig.</t>
  </si>
  <si>
    <t xml:space="preserve">suma</t>
  </si>
  <si>
    <t xml:space="preserve">LPS</t>
  </si>
  <si>
    <t xml:space="preserve">UZEMNĚNÍ - HROMOSVOD</t>
  </si>
  <si>
    <t xml:space="preserve">210 22-0001.R00</t>
  </si>
  <si>
    <t xml:space="preserve">Vedení uzemňovací na povrchu FeZn do 120 mm2 </t>
  </si>
  <si>
    <t xml:space="preserve">210 22-0002.R00</t>
  </si>
  <si>
    <t xml:space="preserve">Vedení uzemňovací na povrchu FeZn D 8 mm </t>
  </si>
  <si>
    <t xml:space="preserve">Vedení uzemňovací na povrchu FeZn D 10 mm </t>
  </si>
  <si>
    <t xml:space="preserve">210 22-0302.R00</t>
  </si>
  <si>
    <t xml:space="preserve">Svorka hromosvodová nad 2 šrouby /ST, SJ, atd/ </t>
  </si>
  <si>
    <t xml:space="preserve">210 22-0301.R00</t>
  </si>
  <si>
    <t xml:space="preserve">Svorka hromosvodová do 2 šroubů /SS, SZ, SO/ </t>
  </si>
  <si>
    <t xml:space="preserve">210 22-0401.R00</t>
  </si>
  <si>
    <t xml:space="preserve">Označení svodu štítky, smaltované, umělá hmota </t>
  </si>
  <si>
    <t xml:space="preserve">DEHN 1</t>
  </si>
  <si>
    <t xml:space="preserve">Plochý vodič 30x4 FeZn</t>
  </si>
  <si>
    <t xml:space="preserve">DEHN 2</t>
  </si>
  <si>
    <t xml:space="preserve">Kruhový vodič 8mm AlMgSi 8</t>
  </si>
  <si>
    <t xml:space="preserve">DEHN 3</t>
  </si>
  <si>
    <t xml:space="preserve">Kruhový vodič 10mm St   </t>
  </si>
  <si>
    <t xml:space="preserve">DEHN 4</t>
  </si>
  <si>
    <t xml:space="preserve">Svorka universal</t>
  </si>
  <si>
    <t xml:space="preserve">DEHN 5</t>
  </si>
  <si>
    <t xml:space="preserve">Křížová spojka 8-10mm   </t>
  </si>
  <si>
    <t xml:space="preserve">DEHN 6</t>
  </si>
  <si>
    <t xml:space="preserve">Antikorozní páska 50mm   </t>
  </si>
  <si>
    <t xml:space="preserve">DEHN 7</t>
  </si>
  <si>
    <t xml:space="preserve">Svorka s přítlačným šroubem</t>
  </si>
  <si>
    <t xml:space="preserve">DEHN 8</t>
  </si>
  <si>
    <t xml:space="preserve">Připojovací bod uzemnění  </t>
  </si>
  <si>
    <t xml:space="preserve">DEHN 9</t>
  </si>
  <si>
    <t xml:space="preserve">Průchodka přes bílou vanu</t>
  </si>
  <si>
    <t xml:space="preserve">DEHN 10</t>
  </si>
  <si>
    <t xml:space="preserve">Svorka se svorníkem</t>
  </si>
  <si>
    <t xml:space="preserve">DEHN 11</t>
  </si>
  <si>
    <t xml:space="preserve">Podpěra jímacího vedení 8-10mm </t>
  </si>
  <si>
    <t xml:space="preserve">DEHN 12</t>
  </si>
  <si>
    <t xml:space="preserve">Držák na svislou stěnu</t>
  </si>
  <si>
    <t xml:space="preserve">DEHN 13</t>
  </si>
  <si>
    <t xml:space="preserve">Úchyt do trapézu</t>
  </si>
  <si>
    <t xml:space="preserve">DEHN 14</t>
  </si>
  <si>
    <t xml:space="preserve">Úchyt vedení na stěnu</t>
  </si>
  <si>
    <t xml:space="preserve">DEHN 15</t>
  </si>
  <si>
    <t xml:space="preserve">Připojovací svorka</t>
  </si>
  <si>
    <t xml:space="preserve">DEHN 16</t>
  </si>
  <si>
    <t xml:space="preserve">Betonový podstavec s plast. Podl. </t>
  </si>
  <si>
    <t xml:space="preserve">DEHN 17</t>
  </si>
  <si>
    <t xml:space="preserve">Jímací tyč 3000mm Alu   </t>
  </si>
  <si>
    <t xml:space="preserve">139 60-0012.RA0</t>
  </si>
  <si>
    <t xml:space="preserve">Ruční výkop v hornině 3 </t>
  </si>
  <si>
    <t xml:space="preserve">m3</t>
  </si>
  <si>
    <t xml:space="preserve">174 10-0010.RAA</t>
  </si>
  <si>
    <t xml:space="preserve">Zásyp jam, rýh a šachet sypaninou dovoz sypaniny ze vzdálenosti 50 m</t>
  </si>
  <si>
    <t xml:space="preserve">979 08-4113.R00</t>
  </si>
  <si>
    <t xml:space="preserve">Vodorovná doprava hmot po suchu do 1000 m </t>
  </si>
  <si>
    <t xml:space="preserve">589-22139.2</t>
  </si>
  <si>
    <t xml:space="preserve">Beton B 12,5 z SPC fr.do 8 mm velmi měkký S3 </t>
  </si>
  <si>
    <t xml:space="preserve">Ostatní</t>
  </si>
  <si>
    <t xml:space="preserve">Atypické montáže</t>
  </si>
  <si>
    <t xml:space="preserve">JS - 94</t>
  </si>
  <si>
    <t xml:space="preserve">Ostatní spojovací materiál dle potřeby </t>
  </si>
  <si>
    <t xml:space="preserve">JS - 95</t>
  </si>
  <si>
    <t xml:space="preserve">Atypické montáže </t>
  </si>
  <si>
    <t xml:space="preserve">REVIZE</t>
  </si>
  <si>
    <t xml:space="preserve">revize</t>
  </si>
  <si>
    <t xml:space="preserve">JS - 98</t>
  </si>
  <si>
    <t xml:space="preserve">Revize elektroinstalace </t>
  </si>
  <si>
    <t xml:space="preserve">JS - 99</t>
  </si>
  <si>
    <t xml:space="preserve">Měření umělého a nouzového osvětlení včetně protokolu</t>
  </si>
  <si>
    <t xml:space="preserve">JS - 100</t>
  </si>
  <si>
    <t xml:space="preserve">Funkční zkoušky nouzového osvětlení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_-* #,##0.00&quot; Kč&quot;_-;\-* #,##0.00&quot; Kč&quot;_-;_-* \-??&quot; Kč&quot;_-;_-@_-"/>
    <numFmt numFmtId="173" formatCode="_-* #,##0.0&quot; Kč&quot;_-;\-* #,##0.0&quot; Kč&quot;_-;_-* \-??&quot; Kč&quot;_-;_-@_-"/>
    <numFmt numFmtId="174" formatCode="_-* #,##0\ [$Kč-405]_-;\-* #,##0\ [$Kč-405]_-;_-* \-??\ [$Kč-405]_-;_-@_-"/>
    <numFmt numFmtId="175" formatCode="_-* #,##0&quot; Kč&quot;_-;\-* #,##0&quot; Kč&quot;_-;_-* \-??&quot; Kč&quot;_-;_-@_-"/>
    <numFmt numFmtId="176" formatCode="#,##0.00&quot; Kč&quot;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42" xfId="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4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4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5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3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5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49" activeCellId="0" sqref="B49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8</v>
      </c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0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0</v>
      </c>
      <c r="D31" s="14" t="s">
        <v>43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azén - relaxační centrum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Bazén - relaxační centrum,  Nové Město na Moravě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94</v>
      </c>
      <c r="B7" s="88" t="str">
        <f aca="false">Položky!C7</f>
        <v>Lešení a stavební výtahy</v>
      </c>
      <c r="C7" s="89"/>
      <c r="D7" s="90"/>
      <c r="E7" s="91" t="n">
        <f aca="false">Položky!H9+Položky!I9+Položky!J9+Položky!K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1</f>
        <v>99</v>
      </c>
      <c r="B8" s="88" t="str">
        <f aca="false">Položky!C11</f>
        <v>Staveništní přesun hmot</v>
      </c>
      <c r="C8" s="89"/>
      <c r="D8" s="90"/>
      <c r="E8" s="91" t="n">
        <f aca="false">Položky!H13+Položky!I13+Položky!J13+Položky!K13</f>
        <v>0</v>
      </c>
      <c r="F8" s="92" t="n">
        <f aca="false">Položky!BB13</f>
        <v>0</v>
      </c>
      <c r="G8" s="92" t="n">
        <f aca="false">Položky!BC13</f>
        <v>0</v>
      </c>
      <c r="H8" s="92" t="n">
        <f aca="false">Položky!BD13</f>
        <v>0</v>
      </c>
      <c r="I8" s="93" t="n">
        <f aca="false">Položky!BE13</f>
        <v>0</v>
      </c>
    </row>
    <row r="9" s="10" customFormat="true" ht="12.75" hidden="false" customHeight="false" outlineLevel="0" collapsed="false">
      <c r="A9" s="87" t="str">
        <f aca="false">Položky!B15</f>
        <v>M21</v>
      </c>
      <c r="B9" s="88" t="str">
        <f aca="false">Položky!C15</f>
        <v>Elektromontáže </v>
      </c>
      <c r="C9" s="89"/>
      <c r="D9" s="90"/>
      <c r="E9" s="91" t="n">
        <f aca="false">Položky!BA326</f>
        <v>0</v>
      </c>
      <c r="F9" s="92" t="n">
        <f aca="false">Položky!BB326</f>
        <v>0</v>
      </c>
      <c r="G9" s="92" t="n">
        <f aca="false">Položky!J326+Položky!H326</f>
        <v>0</v>
      </c>
      <c r="H9" s="92" t="n">
        <f aca="false">Položky!I326</f>
        <v>0</v>
      </c>
      <c r="I9" s="93" t="n">
        <f aca="false">Položky!BE326</f>
        <v>0</v>
      </c>
    </row>
    <row r="10" s="10" customFormat="true" ht="12.75" hidden="false" customHeight="false" outlineLevel="0" collapsed="false">
      <c r="A10" s="87" t="str">
        <f aca="false">Položky!B328</f>
        <v>Dodávka</v>
      </c>
      <c r="B10" s="88" t="str">
        <f aca="false">Položky!C328</f>
        <v>Rozváděče</v>
      </c>
      <c r="C10" s="89"/>
      <c r="D10" s="90"/>
      <c r="E10" s="91" t="n">
        <v>0</v>
      </c>
      <c r="F10" s="92" t="n">
        <v>0</v>
      </c>
      <c r="G10" s="92" t="n">
        <f aca="false">Položky!J334</f>
        <v>0</v>
      </c>
      <c r="H10" s="92" t="n">
        <v>0</v>
      </c>
      <c r="I10" s="93" t="n">
        <v>0</v>
      </c>
    </row>
    <row r="11" s="10" customFormat="true" ht="12.75" hidden="false" customHeight="false" outlineLevel="0" collapsed="false">
      <c r="A11" s="87" t="s">
        <v>53</v>
      </c>
      <c r="B11" s="88" t="s">
        <v>55</v>
      </c>
      <c r="C11" s="89"/>
      <c r="D11" s="90"/>
      <c r="E11" s="91" t="n">
        <v>0</v>
      </c>
      <c r="F11" s="92" t="n">
        <v>0</v>
      </c>
      <c r="G11" s="92" t="n">
        <f aca="false">Položky!J342</f>
        <v>0</v>
      </c>
      <c r="H11" s="92" t="n">
        <v>0</v>
      </c>
      <c r="I11" s="93" t="n">
        <v>0</v>
      </c>
    </row>
    <row r="12" s="10" customFormat="true" ht="12.75" hidden="false" customHeight="false" outlineLevel="0" collapsed="false">
      <c r="A12" s="87" t="str">
        <f aca="false">Položky!B344</f>
        <v>LPS</v>
      </c>
      <c r="B12" s="88" t="str">
        <f aca="false">Položky!C344</f>
        <v>UZEMNĚNÍ - HROMOSVOD</v>
      </c>
      <c r="C12" s="89"/>
      <c r="D12" s="90"/>
      <c r="E12" s="91" t="n">
        <v>0</v>
      </c>
      <c r="F12" s="92" t="n">
        <f aca="false">Položky!BB372</f>
        <v>0</v>
      </c>
      <c r="G12" s="92" t="n">
        <f aca="false">Položky!H372</f>
        <v>0</v>
      </c>
      <c r="H12" s="92" t="n">
        <f aca="false">Položky!I372</f>
        <v>0</v>
      </c>
      <c r="I12" s="93" t="n">
        <f aca="false">Položky!BE372</f>
        <v>0</v>
      </c>
    </row>
    <row r="13" s="10" customFormat="true" ht="12.75" hidden="false" customHeight="false" outlineLevel="0" collapsed="false">
      <c r="A13" s="87" t="str">
        <f aca="false">Položky!B374</f>
        <v>Ostatní</v>
      </c>
      <c r="B13" s="88" t="str">
        <f aca="false">Položky!C374</f>
        <v>Atypické montáže</v>
      </c>
      <c r="C13" s="89"/>
      <c r="D13" s="90"/>
      <c r="E13" s="91" t="n">
        <f aca="false">Položky!I377</f>
        <v>0</v>
      </c>
      <c r="F13" s="92" t="n">
        <f aca="false">Položky!BB377</f>
        <v>0</v>
      </c>
      <c r="G13" s="92" t="n">
        <f aca="false">Položky!BC377</f>
        <v>0</v>
      </c>
      <c r="H13" s="92" t="n">
        <f aca="false">Položky!BD377</f>
        <v>0</v>
      </c>
      <c r="I13" s="93" t="n">
        <f aca="false">Položky!BE377</f>
        <v>0</v>
      </c>
    </row>
    <row r="14" s="10" customFormat="true" ht="13.5" hidden="false" customHeight="false" outlineLevel="0" collapsed="false">
      <c r="A14" s="87" t="str">
        <f aca="false">Položky!B379</f>
        <v>REVIZE</v>
      </c>
      <c r="B14" s="88" t="str">
        <f aca="false">Položky!C379</f>
        <v>revize</v>
      </c>
      <c r="C14" s="89"/>
      <c r="D14" s="90"/>
      <c r="E14" s="91" t="n">
        <f aca="false">Položky!K383</f>
        <v>0</v>
      </c>
      <c r="F14" s="92" t="n">
        <f aca="false">Položky!BB383</f>
        <v>0</v>
      </c>
      <c r="G14" s="92" t="n">
        <f aca="false">Položky!BC383</f>
        <v>0</v>
      </c>
      <c r="H14" s="92" t="n">
        <f aca="false">Položky!BD383</f>
        <v>0</v>
      </c>
      <c r="I14" s="93" t="n">
        <f aca="false">Položky!BE383</f>
        <v>0</v>
      </c>
    </row>
    <row r="15" s="99" customFormat="true" ht="13.5" hidden="false" customHeight="false" outlineLevel="0" collapsed="false">
      <c r="A15" s="94"/>
      <c r="B15" s="82" t="s">
        <v>56</v>
      </c>
      <c r="C15" s="82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</row>
    <row r="17" customFormat="false" ht="19.5" hidden="false" customHeight="true" outlineLevel="0" collapsed="false">
      <c r="A17" s="100" t="s">
        <v>57</v>
      </c>
      <c r="B17" s="100"/>
      <c r="C17" s="100"/>
      <c r="D17" s="100"/>
      <c r="E17" s="100"/>
      <c r="F17" s="100"/>
      <c r="G17" s="100"/>
      <c r="H17" s="100"/>
      <c r="I17" s="100"/>
      <c r="BA17" s="30"/>
      <c r="BB17" s="30"/>
      <c r="BC17" s="30"/>
      <c r="BD17" s="30"/>
      <c r="BE17" s="30"/>
    </row>
    <row r="18" customFormat="false" ht="13.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A19" s="102" t="s">
        <v>58</v>
      </c>
      <c r="B19" s="103"/>
      <c r="C19" s="103"/>
      <c r="D19" s="104"/>
      <c r="E19" s="105" t="s">
        <v>59</v>
      </c>
      <c r="F19" s="106" t="s">
        <v>60</v>
      </c>
      <c r="G19" s="107" t="s">
        <v>61</v>
      </c>
      <c r="H19" s="108"/>
      <c r="I19" s="109" t="s">
        <v>59</v>
      </c>
    </row>
    <row r="20" customFormat="false" ht="12.75" hidden="false" customHeight="false" outlineLevel="0" collapsed="false">
      <c r="A20" s="110"/>
      <c r="B20" s="111"/>
      <c r="C20" s="111"/>
      <c r="D20" s="112"/>
      <c r="E20" s="113"/>
      <c r="F20" s="114"/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8</v>
      </c>
    </row>
    <row r="21" customFormat="false" ht="13.5" hidden="false" customHeight="false" outlineLevel="0" collapsed="false">
      <c r="A21" s="118"/>
      <c r="B21" s="119" t="s">
        <v>62</v>
      </c>
      <c r="C21" s="120"/>
      <c r="D21" s="121"/>
      <c r="E21" s="122"/>
      <c r="F21" s="123"/>
      <c r="G21" s="123"/>
      <c r="H21" s="124" t="n">
        <f aca="false">SUM(H20:H20)</f>
        <v>0</v>
      </c>
      <c r="I21" s="124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12.75" hidden="false" customHeight="false" outlineLevel="0" collapsed="false">
      <c r="B23" s="99"/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6"/>
  <sheetViews>
    <sheetView showFormulas="false" showGridLines="false" showRowColHeaders="true" showZeros="false" rightToLeft="false" tabSelected="true" showOutlineSymbols="true" defaultGridColor="true" view="normal" topLeftCell="A340" colorId="64" zoomScale="70" zoomScaleNormal="70" zoomScalePageLayoutView="100" workbookViewId="0">
      <selection pane="topLeft" activeCell="V367" activeCellId="0" sqref="V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9" width="14.41"/>
    <col collapsed="false" customWidth="true" hidden="false" outlineLevel="0" max="3" min="3" style="130" width="45.13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2" width="11.7"/>
    <col collapsed="false" customWidth="true" hidden="false" outlineLevel="0" max="7" min="7" style="128" width="6.7"/>
    <col collapsed="false" customWidth="true" hidden="false" outlineLevel="0" max="8" min="8" style="130" width="12.7"/>
    <col collapsed="false" customWidth="true" hidden="false" outlineLevel="0" max="9" min="9" style="130" width="11.56"/>
    <col collapsed="false" customWidth="true" hidden="false" outlineLevel="0" max="10" min="10" style="130" width="12.14"/>
    <col collapsed="false" customWidth="true" hidden="false" outlineLevel="0" max="11" min="11" style="130" width="11.7"/>
    <col collapsed="false" customWidth="true" hidden="false" outlineLevel="0" max="12" min="12" style="133" width="11.56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4" t="s">
        <v>63</v>
      </c>
      <c r="B1" s="134"/>
      <c r="C1" s="134"/>
      <c r="D1" s="134"/>
      <c r="E1" s="134"/>
      <c r="F1" s="134"/>
      <c r="G1" s="135"/>
    </row>
    <row r="2" customFormat="false" ht="13.5" hidden="false" customHeight="false" outlineLevel="0" collapsed="false">
      <c r="B2" s="135"/>
      <c r="C2" s="136"/>
      <c r="D2" s="136"/>
      <c r="E2" s="137"/>
      <c r="F2" s="138"/>
      <c r="G2" s="139"/>
      <c r="H2" s="140"/>
      <c r="I2" s="140"/>
      <c r="J2" s="140"/>
      <c r="K2" s="140"/>
    </row>
    <row r="3" customFormat="false" ht="13.5" hidden="false" customHeight="false" outlineLevel="0" collapsed="false">
      <c r="A3" s="141" t="s">
        <v>5</v>
      </c>
      <c r="B3" s="141"/>
      <c r="C3" s="142" t="str">
        <f aca="false">CONCATENATE(cislostavby," ",nazevstavby)</f>
        <v> Bazén - relaxační centrum</v>
      </c>
      <c r="D3" s="143" t="s">
        <v>64</v>
      </c>
      <c r="E3" s="144"/>
      <c r="F3" s="145"/>
      <c r="G3" s="145"/>
      <c r="H3" s="145"/>
      <c r="I3" s="146"/>
      <c r="J3" s="146"/>
      <c r="K3" s="147"/>
    </row>
    <row r="4" customFormat="false" ht="13.5" hidden="false" customHeight="false" outlineLevel="0" collapsed="false">
      <c r="A4" s="148" t="s">
        <v>1</v>
      </c>
      <c r="B4" s="148"/>
      <c r="C4" s="149" t="str">
        <f aca="false">CONCATENATE(cisloobjektu," ",nazevobjektu)</f>
        <v> Bazén - relaxační centrum,  Nové Město na Moravě</v>
      </c>
      <c r="D4" s="150"/>
      <c r="E4" s="151"/>
      <c r="F4" s="152"/>
      <c r="G4" s="153"/>
      <c r="H4" s="154"/>
      <c r="I4" s="155"/>
      <c r="J4" s="155"/>
      <c r="K4" s="156"/>
    </row>
    <row r="5" customFormat="false" ht="14.25" hidden="false" customHeight="false" outlineLevel="0" collapsed="false">
      <c r="C5" s="157"/>
      <c r="H5" s="158"/>
      <c r="I5" s="159"/>
      <c r="J5" s="159"/>
      <c r="K5" s="159"/>
    </row>
    <row r="6" customFormat="false" ht="13.5" hidden="false" customHeight="false" outlineLevel="0" collapsed="false">
      <c r="A6" s="160" t="s">
        <v>65</v>
      </c>
      <c r="B6" s="161" t="s">
        <v>66</v>
      </c>
      <c r="C6" s="162" t="s">
        <v>67</v>
      </c>
      <c r="D6" s="162" t="s">
        <v>68</v>
      </c>
      <c r="E6" s="163" t="s">
        <v>69</v>
      </c>
      <c r="F6" s="164" t="s">
        <v>70</v>
      </c>
      <c r="G6" s="165"/>
      <c r="H6" s="166" t="s">
        <v>71</v>
      </c>
      <c r="I6" s="166" t="s">
        <v>54</v>
      </c>
      <c r="J6" s="166" t="s">
        <v>53</v>
      </c>
      <c r="K6" s="166" t="s">
        <v>72</v>
      </c>
    </row>
    <row r="7" customFormat="false" ht="12.75" hidden="false" customHeight="false" outlineLevel="0" collapsed="false">
      <c r="A7" s="167" t="s">
        <v>73</v>
      </c>
      <c r="B7" s="168" t="s">
        <v>74</v>
      </c>
      <c r="C7" s="169" t="s">
        <v>75</v>
      </c>
      <c r="D7" s="170"/>
      <c r="E7" s="171"/>
      <c r="F7" s="172"/>
      <c r="G7" s="173"/>
      <c r="H7" s="174"/>
      <c r="I7" s="175"/>
      <c r="J7" s="175"/>
      <c r="K7" s="176"/>
      <c r="O7" s="177"/>
    </row>
    <row r="8" customFormat="false" ht="12.75" hidden="false" customHeight="false" outlineLevel="0" collapsed="false">
      <c r="A8" s="178" t="n">
        <v>1</v>
      </c>
      <c r="B8" s="179" t="s">
        <v>76</v>
      </c>
      <c r="C8" s="180" t="s">
        <v>77</v>
      </c>
      <c r="D8" s="181" t="s">
        <v>78</v>
      </c>
      <c r="E8" s="171" t="n">
        <v>1100</v>
      </c>
      <c r="F8" s="182"/>
      <c r="G8" s="178" t="s">
        <v>79</v>
      </c>
      <c r="H8" s="183"/>
      <c r="I8" s="184" t="n">
        <f aca="false">IF(G8="M",E8*F8,"")</f>
        <v>0</v>
      </c>
      <c r="J8" s="185" t="n">
        <v>0</v>
      </c>
      <c r="K8" s="185" t="n">
        <v>0</v>
      </c>
      <c r="O8" s="177"/>
    </row>
    <row r="9" customFormat="false" ht="12.75" hidden="false" customHeight="false" outlineLevel="0" collapsed="false">
      <c r="A9" s="186"/>
      <c r="B9" s="187" t="s">
        <v>80</v>
      </c>
      <c r="C9" s="188" t="str">
        <f aca="false">CONCATENATE(B7," ",C7)</f>
        <v>94 Lešení a stavební výtahy</v>
      </c>
      <c r="D9" s="189"/>
      <c r="E9" s="190"/>
      <c r="F9" s="191"/>
      <c r="G9" s="192"/>
      <c r="H9" s="193" t="n">
        <f aca="false">H8</f>
        <v>0</v>
      </c>
      <c r="I9" s="193" t="n">
        <f aca="false">I8</f>
        <v>0</v>
      </c>
      <c r="J9" s="193" t="n">
        <f aca="false">J8</f>
        <v>0</v>
      </c>
      <c r="K9" s="194" t="n">
        <f aca="false">K8</f>
        <v>0</v>
      </c>
      <c r="O9" s="177"/>
      <c r="BA9" s="195"/>
      <c r="BB9" s="195"/>
      <c r="BC9" s="195"/>
      <c r="BD9" s="195"/>
      <c r="BE9" s="195"/>
    </row>
    <row r="10" customFormat="false" ht="12.75" hidden="false" customHeight="false" outlineLevel="0" collapsed="false">
      <c r="A10" s="196"/>
      <c r="B10" s="197"/>
      <c r="C10" s="198"/>
      <c r="D10" s="199"/>
      <c r="E10" s="200"/>
      <c r="F10" s="201"/>
      <c r="G10" s="202"/>
      <c r="H10" s="203"/>
      <c r="I10" s="203"/>
      <c r="J10" s="203"/>
      <c r="K10" s="203"/>
      <c r="O10" s="177"/>
      <c r="BA10" s="195"/>
      <c r="BB10" s="195"/>
      <c r="BC10" s="195"/>
      <c r="BD10" s="195"/>
      <c r="BE10" s="195"/>
    </row>
    <row r="11" customFormat="false" ht="12.75" hidden="false" customHeight="false" outlineLevel="0" collapsed="false">
      <c r="A11" s="167" t="s">
        <v>73</v>
      </c>
      <c r="B11" s="168" t="s">
        <v>81</v>
      </c>
      <c r="C11" s="169" t="s">
        <v>82</v>
      </c>
      <c r="D11" s="170"/>
      <c r="E11" s="171"/>
      <c r="F11" s="172"/>
      <c r="G11" s="204"/>
      <c r="H11" s="183"/>
      <c r="I11" s="184"/>
      <c r="J11" s="185"/>
      <c r="K11" s="185"/>
      <c r="O11" s="177"/>
    </row>
    <row r="12" customFormat="false" ht="12.75" hidden="false" customHeight="false" outlineLevel="0" collapsed="false">
      <c r="A12" s="178" t="n">
        <v>2</v>
      </c>
      <c r="B12" s="179" t="s">
        <v>83</v>
      </c>
      <c r="C12" s="180" t="s">
        <v>84</v>
      </c>
      <c r="D12" s="181" t="s">
        <v>85</v>
      </c>
      <c r="E12" s="171" t="n">
        <v>30</v>
      </c>
      <c r="F12" s="182"/>
      <c r="G12" s="178" t="s">
        <v>79</v>
      </c>
      <c r="H12" s="183"/>
      <c r="I12" s="184" t="n">
        <f aca="false">IF(G12="M",E12*F12,"")</f>
        <v>0</v>
      </c>
      <c r="J12" s="185"/>
      <c r="K12" s="185"/>
      <c r="O12" s="177"/>
    </row>
    <row r="13" customFormat="false" ht="12.75" hidden="false" customHeight="false" outlineLevel="0" collapsed="false">
      <c r="A13" s="186"/>
      <c r="B13" s="187" t="s">
        <v>80</v>
      </c>
      <c r="C13" s="188" t="str">
        <f aca="false">CONCATENATE(B11," ",C11)</f>
        <v>99 Staveništní přesun hmot</v>
      </c>
      <c r="D13" s="189"/>
      <c r="E13" s="190"/>
      <c r="F13" s="191"/>
      <c r="G13" s="192"/>
      <c r="H13" s="193" t="n">
        <f aca="false">H12</f>
        <v>0</v>
      </c>
      <c r="I13" s="193" t="n">
        <f aca="false">I12</f>
        <v>0</v>
      </c>
      <c r="J13" s="193" t="n">
        <f aca="false">J12</f>
        <v>0</v>
      </c>
      <c r="K13" s="194" t="n">
        <f aca="false">K12</f>
        <v>0</v>
      </c>
      <c r="O13" s="177"/>
      <c r="BA13" s="195"/>
      <c r="BB13" s="195"/>
      <c r="BC13" s="195"/>
      <c r="BD13" s="195"/>
      <c r="BE13" s="195"/>
    </row>
    <row r="14" customFormat="false" ht="12.75" hidden="false" customHeight="false" outlineLevel="0" collapsed="false">
      <c r="A14" s="196"/>
      <c r="B14" s="197"/>
      <c r="C14" s="198"/>
      <c r="D14" s="199"/>
      <c r="E14" s="200"/>
      <c r="F14" s="201"/>
      <c r="G14" s="202"/>
      <c r="H14" s="203"/>
      <c r="I14" s="203"/>
      <c r="J14" s="203"/>
      <c r="K14" s="205"/>
      <c r="O14" s="177"/>
      <c r="BA14" s="195"/>
      <c r="BB14" s="195"/>
      <c r="BC14" s="195"/>
      <c r="BD14" s="195"/>
      <c r="BE14" s="195"/>
    </row>
    <row r="15" customFormat="false" ht="12.75" hidden="false" customHeight="false" outlineLevel="0" collapsed="false">
      <c r="A15" s="167" t="s">
        <v>73</v>
      </c>
      <c r="B15" s="168" t="s">
        <v>86</v>
      </c>
      <c r="C15" s="169" t="s">
        <v>87</v>
      </c>
      <c r="D15" s="170"/>
      <c r="E15" s="171"/>
      <c r="F15" s="172"/>
      <c r="G15" s="204"/>
      <c r="H15" s="183"/>
      <c r="I15" s="184"/>
      <c r="J15" s="184" t="str">
        <f aca="false">IF(G15="D",F15*E15,"")</f>
        <v/>
      </c>
      <c r="K15" s="184" t="str">
        <f aca="false">IF(G15="R",F15*E15,"")</f>
        <v/>
      </c>
      <c r="O15" s="177"/>
    </row>
    <row r="16" customFormat="false" ht="12.75" hidden="false" customHeight="false" outlineLevel="0" collapsed="false">
      <c r="A16" s="178" t="n">
        <f aca="false">A12+1</f>
        <v>3</v>
      </c>
      <c r="B16" s="179" t="s">
        <v>88</v>
      </c>
      <c r="C16" s="180" t="s">
        <v>89</v>
      </c>
      <c r="D16" s="181" t="s">
        <v>90</v>
      </c>
      <c r="E16" s="171" t="n">
        <v>200</v>
      </c>
      <c r="F16" s="182"/>
      <c r="G16" s="206"/>
      <c r="H16" s="183" t="n">
        <f aca="false">IF(G16="",E16*F16,"")</f>
        <v>0</v>
      </c>
      <c r="I16" s="184" t="str">
        <f aca="false">IF(G16="M",E16*F16,"")</f>
        <v/>
      </c>
      <c r="J16" s="184" t="str">
        <f aca="false">IF(G16="D",F16*E16,"")</f>
        <v/>
      </c>
      <c r="K16" s="184" t="str">
        <f aca="false">IF(G16="R",F16*E16,"")</f>
        <v/>
      </c>
      <c r="O16" s="177"/>
    </row>
    <row r="17" customFormat="false" ht="12.75" hidden="false" customHeight="false" outlineLevel="0" collapsed="false">
      <c r="A17" s="178" t="n">
        <f aca="false">A16+1</f>
        <v>4</v>
      </c>
      <c r="B17" s="179" t="s">
        <v>91</v>
      </c>
      <c r="C17" s="180" t="s">
        <v>92</v>
      </c>
      <c r="D17" s="181" t="s">
        <v>93</v>
      </c>
      <c r="E17" s="171" t="n">
        <v>360</v>
      </c>
      <c r="F17" s="182"/>
      <c r="G17" s="207" t="s">
        <v>79</v>
      </c>
      <c r="H17" s="183" t="str">
        <f aca="false">IF(G17="",E17*F17,"")</f>
        <v/>
      </c>
      <c r="I17" s="184" t="n">
        <f aca="false">IF(G17="M",E17*F17,"")</f>
        <v>0</v>
      </c>
      <c r="J17" s="184" t="str">
        <f aca="false">IF(G17="D",F17*E17,"")</f>
        <v/>
      </c>
      <c r="K17" s="184" t="str">
        <f aca="false">IF(G17="R",F17*E17,"")</f>
        <v/>
      </c>
      <c r="O17" s="177"/>
    </row>
    <row r="18" customFormat="false" ht="12.75" hidden="false" customHeight="false" outlineLevel="0" collapsed="false">
      <c r="A18" s="178" t="n">
        <f aca="false">A17+1</f>
        <v>5</v>
      </c>
      <c r="B18" s="179" t="s">
        <v>94</v>
      </c>
      <c r="C18" s="180" t="s">
        <v>95</v>
      </c>
      <c r="D18" s="181" t="s">
        <v>90</v>
      </c>
      <c r="E18" s="171" t="n">
        <v>180</v>
      </c>
      <c r="F18" s="182"/>
      <c r="G18" s="207"/>
      <c r="H18" s="183" t="n">
        <f aca="false">IF(G18="",E18*F18,"")</f>
        <v>0</v>
      </c>
      <c r="I18" s="184" t="str">
        <f aca="false">IF(G18="M",E18*F18,"")</f>
        <v/>
      </c>
      <c r="J18" s="184" t="str">
        <f aca="false">IF(G18="D",F18*E18,"")</f>
        <v/>
      </c>
      <c r="K18" s="184" t="str">
        <f aca="false">IF(G18="R",F18*E18,"")</f>
        <v/>
      </c>
      <c r="O18" s="177"/>
    </row>
    <row r="19" customFormat="false" ht="12.75" hidden="false" customHeight="false" outlineLevel="0" collapsed="false">
      <c r="A19" s="178" t="n">
        <f aca="false">A18+1</f>
        <v>6</v>
      </c>
      <c r="B19" s="179" t="s">
        <v>96</v>
      </c>
      <c r="C19" s="180" t="s">
        <v>97</v>
      </c>
      <c r="D19" s="181" t="s">
        <v>90</v>
      </c>
      <c r="E19" s="171" t="n">
        <v>360</v>
      </c>
      <c r="F19" s="182"/>
      <c r="G19" s="207"/>
      <c r="H19" s="183" t="n">
        <f aca="false">IF(G19="",E19*F19,"")</f>
        <v>0</v>
      </c>
      <c r="I19" s="184" t="str">
        <f aca="false">IF(G19="M",E19*F19,"")</f>
        <v/>
      </c>
      <c r="J19" s="184" t="str">
        <f aca="false">IF(G19="D",F19*E19,"")</f>
        <v/>
      </c>
      <c r="K19" s="184" t="str">
        <f aca="false">IF(G19="R",F19*E19,"")</f>
        <v/>
      </c>
      <c r="O19" s="177"/>
    </row>
    <row r="20" customFormat="false" ht="12.75" hidden="false" customHeight="false" outlineLevel="0" collapsed="false">
      <c r="A20" s="178" t="n">
        <f aca="false">A19+1</f>
        <v>7</v>
      </c>
      <c r="B20" s="179" t="s">
        <v>98</v>
      </c>
      <c r="C20" s="180" t="s">
        <v>99</v>
      </c>
      <c r="D20" s="181" t="s">
        <v>90</v>
      </c>
      <c r="E20" s="171" t="n">
        <v>240</v>
      </c>
      <c r="F20" s="182"/>
      <c r="G20" s="207"/>
      <c r="H20" s="183" t="n">
        <f aca="false">IF(G20="",E20*F20,"")</f>
        <v>0</v>
      </c>
      <c r="I20" s="184" t="str">
        <f aca="false">IF(G20="M",E20*F20,"")</f>
        <v/>
      </c>
      <c r="J20" s="184" t="str">
        <f aca="false">IF(G20="D",F20*E20,"")</f>
        <v/>
      </c>
      <c r="K20" s="184" t="str">
        <f aca="false">IF(G20="R",F20*E20,"")</f>
        <v/>
      </c>
      <c r="O20" s="177"/>
    </row>
    <row r="21" customFormat="false" ht="12.75" hidden="false" customHeight="false" outlineLevel="0" collapsed="false">
      <c r="A21" s="178" t="n">
        <f aca="false">A20+1</f>
        <v>8</v>
      </c>
      <c r="B21" s="179" t="s">
        <v>100</v>
      </c>
      <c r="C21" s="180" t="s">
        <v>101</v>
      </c>
      <c r="D21" s="181" t="s">
        <v>93</v>
      </c>
      <c r="E21" s="171" t="n">
        <v>120</v>
      </c>
      <c r="F21" s="182"/>
      <c r="G21" s="207"/>
      <c r="H21" s="183" t="n">
        <f aca="false">IF(G21="",E21*F21,"")</f>
        <v>0</v>
      </c>
      <c r="I21" s="184" t="str">
        <f aca="false">IF(G21="M",E21*F21,"")</f>
        <v/>
      </c>
      <c r="J21" s="184" t="str">
        <f aca="false">IF(G21="D",F21*E21,"")</f>
        <v/>
      </c>
      <c r="K21" s="184" t="str">
        <f aca="false">IF(G21="R",F21*E21,"")</f>
        <v/>
      </c>
      <c r="O21" s="177"/>
    </row>
    <row r="22" customFormat="false" ht="12.75" hidden="false" customHeight="false" outlineLevel="0" collapsed="false">
      <c r="A22" s="178" t="n">
        <f aca="false">A21+1</f>
        <v>9</v>
      </c>
      <c r="B22" s="179" t="s">
        <v>102</v>
      </c>
      <c r="C22" s="180" t="s">
        <v>103</v>
      </c>
      <c r="D22" s="181" t="s">
        <v>90</v>
      </c>
      <c r="E22" s="171" t="n">
        <v>480</v>
      </c>
      <c r="F22" s="182"/>
      <c r="G22" s="207"/>
      <c r="H22" s="183" t="n">
        <f aca="false">IF(G22="",E22*F22,"")</f>
        <v>0</v>
      </c>
      <c r="I22" s="184" t="str">
        <f aca="false">IF(G22="M",E22*F22,"")</f>
        <v/>
      </c>
      <c r="J22" s="184" t="str">
        <f aca="false">IF(G22="D",F22*E22,"")</f>
        <v/>
      </c>
      <c r="K22" s="184" t="str">
        <f aca="false">IF(G22="R",F22*E22,"")</f>
        <v/>
      </c>
      <c r="O22" s="177"/>
    </row>
    <row r="23" customFormat="false" ht="12.75" hidden="false" customHeight="false" outlineLevel="0" collapsed="false">
      <c r="A23" s="178" t="n">
        <f aca="false">A22+1</f>
        <v>10</v>
      </c>
      <c r="B23" s="179" t="s">
        <v>104</v>
      </c>
      <c r="C23" s="180" t="s">
        <v>105</v>
      </c>
      <c r="D23" s="181" t="s">
        <v>93</v>
      </c>
      <c r="E23" s="171" t="n">
        <v>160</v>
      </c>
      <c r="F23" s="182"/>
      <c r="G23" s="207" t="s">
        <v>79</v>
      </c>
      <c r="H23" s="183" t="str">
        <f aca="false">IF(G23="",E23*F23,"")</f>
        <v/>
      </c>
      <c r="I23" s="184" t="n">
        <f aca="false">IF(G23="M",E23*F23,"")</f>
        <v>0</v>
      </c>
      <c r="J23" s="184" t="str">
        <f aca="false">IF(G23="D",F23*E23,"")</f>
        <v/>
      </c>
      <c r="K23" s="184" t="str">
        <f aca="false">IF(G23="R",F23*E23,"")</f>
        <v/>
      </c>
      <c r="O23" s="177"/>
    </row>
    <row r="24" customFormat="false" ht="12.75" hidden="false" customHeight="false" outlineLevel="0" collapsed="false">
      <c r="A24" s="178" t="n">
        <f aca="false">A23+1</f>
        <v>11</v>
      </c>
      <c r="B24" s="179" t="s">
        <v>106</v>
      </c>
      <c r="C24" s="180" t="s">
        <v>107</v>
      </c>
      <c r="D24" s="181" t="s">
        <v>90</v>
      </c>
      <c r="E24" s="171" t="n">
        <v>80</v>
      </c>
      <c r="F24" s="182"/>
      <c r="G24" s="207"/>
      <c r="H24" s="183" t="n">
        <f aca="false">IF(G24="",E24*F24,"")</f>
        <v>0</v>
      </c>
      <c r="I24" s="184" t="str">
        <f aca="false">IF(G24="M",E24*F24,"")</f>
        <v/>
      </c>
      <c r="J24" s="184" t="str">
        <f aca="false">IF(G24="D",F24*E24,"")</f>
        <v/>
      </c>
      <c r="K24" s="184" t="str">
        <f aca="false">IF(G24="R",F24*E24,"")</f>
        <v/>
      </c>
      <c r="O24" s="177"/>
    </row>
    <row r="25" customFormat="false" ht="12.75" hidden="false" customHeight="false" outlineLevel="0" collapsed="false">
      <c r="A25" s="178" t="n">
        <f aca="false">A24+1</f>
        <v>12</v>
      </c>
      <c r="B25" s="179" t="s">
        <v>108</v>
      </c>
      <c r="C25" s="180" t="s">
        <v>109</v>
      </c>
      <c r="D25" s="181" t="s">
        <v>90</v>
      </c>
      <c r="E25" s="171" t="n">
        <v>160</v>
      </c>
      <c r="F25" s="182"/>
      <c r="G25" s="207"/>
      <c r="H25" s="183" t="n">
        <f aca="false">IF(G25="",E25*F25,"")</f>
        <v>0</v>
      </c>
      <c r="I25" s="184" t="str">
        <f aca="false">IF(G25="M",E25*F25,"")</f>
        <v/>
      </c>
      <c r="J25" s="184" t="str">
        <f aca="false">IF(G25="D",F25*E25,"")</f>
        <v/>
      </c>
      <c r="K25" s="184" t="str">
        <f aca="false">IF(G25="R",F25*E25,"")</f>
        <v/>
      </c>
      <c r="O25" s="177"/>
    </row>
    <row r="26" customFormat="false" ht="12.75" hidden="false" customHeight="false" outlineLevel="0" collapsed="false">
      <c r="A26" s="178" t="n">
        <f aca="false">A25+1</f>
        <v>13</v>
      </c>
      <c r="B26" s="179" t="s">
        <v>110</v>
      </c>
      <c r="C26" s="180" t="s">
        <v>111</v>
      </c>
      <c r="D26" s="181" t="s">
        <v>90</v>
      </c>
      <c r="E26" s="171" t="n">
        <v>110</v>
      </c>
      <c r="F26" s="182"/>
      <c r="G26" s="207"/>
      <c r="H26" s="183" t="n">
        <f aca="false">IF(G26="",E26*F26,"")</f>
        <v>0</v>
      </c>
      <c r="I26" s="184" t="str">
        <f aca="false">IF(G26="M",E26*F26,"")</f>
        <v/>
      </c>
      <c r="J26" s="184" t="str">
        <f aca="false">IF(G26="D",F26*E26,"")</f>
        <v/>
      </c>
      <c r="K26" s="184" t="str">
        <f aca="false">IF(G26="R",F26*E26,"")</f>
        <v/>
      </c>
      <c r="O26" s="177"/>
    </row>
    <row r="27" customFormat="false" ht="12.75" hidden="false" customHeight="false" outlineLevel="0" collapsed="false">
      <c r="A27" s="178" t="n">
        <f aca="false">A26+1</f>
        <v>14</v>
      </c>
      <c r="B27" s="179" t="s">
        <v>100</v>
      </c>
      <c r="C27" s="180" t="s">
        <v>101</v>
      </c>
      <c r="D27" s="181" t="s">
        <v>93</v>
      </c>
      <c r="E27" s="171" t="n">
        <v>55</v>
      </c>
      <c r="F27" s="182"/>
      <c r="G27" s="207"/>
      <c r="H27" s="183" t="n">
        <f aca="false">IF(G27="",E27*F27,"")</f>
        <v>0</v>
      </c>
      <c r="I27" s="184" t="str">
        <f aca="false">IF(G27="M",E27*F27,"")</f>
        <v/>
      </c>
      <c r="J27" s="184" t="str">
        <f aca="false">IF(G27="D",F27*E27,"")</f>
        <v/>
      </c>
      <c r="K27" s="184" t="str">
        <f aca="false">IF(G27="R",F27*E27,"")</f>
        <v/>
      </c>
      <c r="O27" s="177"/>
    </row>
    <row r="28" customFormat="false" ht="12.75" hidden="false" customHeight="false" outlineLevel="0" collapsed="false">
      <c r="A28" s="178" t="n">
        <f aca="false">A27+1</f>
        <v>15</v>
      </c>
      <c r="B28" s="179" t="s">
        <v>102</v>
      </c>
      <c r="C28" s="180" t="s">
        <v>103</v>
      </c>
      <c r="D28" s="181" t="s">
        <v>90</v>
      </c>
      <c r="E28" s="171" t="n">
        <v>220</v>
      </c>
      <c r="F28" s="182"/>
      <c r="G28" s="207"/>
      <c r="H28" s="183" t="n">
        <f aca="false">IF(G28="",E28*F28,"")</f>
        <v>0</v>
      </c>
      <c r="I28" s="184" t="str">
        <f aca="false">IF(G28="M",E28*F28,"")</f>
        <v/>
      </c>
      <c r="J28" s="184" t="str">
        <f aca="false">IF(G28="D",F28*E28,"")</f>
        <v/>
      </c>
      <c r="K28" s="184" t="str">
        <f aca="false">IF(G28="R",F28*E28,"")</f>
        <v/>
      </c>
      <c r="O28" s="177"/>
    </row>
    <row r="29" customFormat="false" ht="12.75" hidden="false" customHeight="false" outlineLevel="0" collapsed="false">
      <c r="A29" s="178" t="n">
        <f aca="false">A28+1</f>
        <v>16</v>
      </c>
      <c r="B29" s="179" t="s">
        <v>112</v>
      </c>
      <c r="C29" s="180" t="s">
        <v>113</v>
      </c>
      <c r="D29" s="181" t="s">
        <v>93</v>
      </c>
      <c r="E29" s="171" t="n">
        <v>420</v>
      </c>
      <c r="F29" s="182"/>
      <c r="G29" s="207" t="s">
        <v>79</v>
      </c>
      <c r="H29" s="183" t="str">
        <f aca="false">IF(G29="",E29*F29,"")</f>
        <v/>
      </c>
      <c r="I29" s="184" t="n">
        <f aca="false">IF(G29="M",E29*F29,"")</f>
        <v>0</v>
      </c>
      <c r="J29" s="184" t="str">
        <f aca="false">IF(G29="D",F29*E29,"")</f>
        <v/>
      </c>
      <c r="K29" s="184" t="str">
        <f aca="false">IF(G29="R",F29*E29,"")</f>
        <v/>
      </c>
      <c r="O29" s="177"/>
    </row>
    <row r="30" customFormat="false" ht="12.75" hidden="false" customHeight="false" outlineLevel="0" collapsed="false">
      <c r="A30" s="178" t="n">
        <f aca="false">A29+1</f>
        <v>17</v>
      </c>
      <c r="B30" s="179" t="s">
        <v>114</v>
      </c>
      <c r="C30" s="180" t="s">
        <v>115</v>
      </c>
      <c r="D30" s="181" t="s">
        <v>90</v>
      </c>
      <c r="E30" s="171" t="n">
        <v>210</v>
      </c>
      <c r="F30" s="182"/>
      <c r="G30" s="207"/>
      <c r="H30" s="183" t="n">
        <f aca="false">IF(G30="",E30*F30,"")</f>
        <v>0</v>
      </c>
      <c r="I30" s="184" t="str">
        <f aca="false">IF(G30="M",E30*F30,"")</f>
        <v/>
      </c>
      <c r="J30" s="184" t="str">
        <f aca="false">IF(G30="D",F30*E30,"")</f>
        <v/>
      </c>
      <c r="K30" s="184" t="str">
        <f aca="false">IF(G30="R",F30*E30,"")</f>
        <v/>
      </c>
      <c r="O30" s="177"/>
    </row>
    <row r="31" customFormat="false" ht="12.75" hidden="false" customHeight="false" outlineLevel="0" collapsed="false">
      <c r="A31" s="178" t="n">
        <f aca="false">A30+1</f>
        <v>18</v>
      </c>
      <c r="B31" s="179" t="s">
        <v>116</v>
      </c>
      <c r="C31" s="180" t="s">
        <v>117</v>
      </c>
      <c r="D31" s="181" t="s">
        <v>90</v>
      </c>
      <c r="E31" s="171" t="n">
        <v>420</v>
      </c>
      <c r="F31" s="182"/>
      <c r="G31" s="207"/>
      <c r="H31" s="183" t="n">
        <f aca="false">IF(G31="",E31*F31,"")</f>
        <v>0</v>
      </c>
      <c r="I31" s="184" t="str">
        <f aca="false">IF(G31="M",E31*F31,"")</f>
        <v/>
      </c>
      <c r="J31" s="184" t="str">
        <f aca="false">IF(G31="D",F31*E31,"")</f>
        <v/>
      </c>
      <c r="K31" s="184" t="str">
        <f aca="false">IF(G31="R",F31*E31,"")</f>
        <v/>
      </c>
      <c r="O31" s="177"/>
    </row>
    <row r="32" customFormat="false" ht="12.75" hidden="false" customHeight="false" outlineLevel="0" collapsed="false">
      <c r="A32" s="178" t="n">
        <f aca="false">A31+1</f>
        <v>19</v>
      </c>
      <c r="B32" s="179" t="s">
        <v>118</v>
      </c>
      <c r="C32" s="180" t="s">
        <v>119</v>
      </c>
      <c r="D32" s="181" t="s">
        <v>90</v>
      </c>
      <c r="E32" s="171" t="n">
        <v>300</v>
      </c>
      <c r="F32" s="182"/>
      <c r="G32" s="207"/>
      <c r="H32" s="183" t="n">
        <f aca="false">IF(G32="",E32*F32,"")</f>
        <v>0</v>
      </c>
      <c r="I32" s="184" t="str">
        <f aca="false">IF(G32="M",E32*F32,"")</f>
        <v/>
      </c>
      <c r="J32" s="184" t="str">
        <f aca="false">IF(G32="D",F32*E32,"")</f>
        <v/>
      </c>
      <c r="K32" s="184" t="str">
        <f aca="false">IF(G32="R",F32*E32,"")</f>
        <v/>
      </c>
      <c r="O32" s="177"/>
    </row>
    <row r="33" customFormat="false" ht="12.75" hidden="false" customHeight="false" outlineLevel="0" collapsed="false">
      <c r="A33" s="178" t="n">
        <f aca="false">A32+1</f>
        <v>20</v>
      </c>
      <c r="B33" s="179" t="s">
        <v>100</v>
      </c>
      <c r="C33" s="180" t="s">
        <v>101</v>
      </c>
      <c r="D33" s="181" t="s">
        <v>93</v>
      </c>
      <c r="E33" s="171" t="n">
        <v>150</v>
      </c>
      <c r="F33" s="182"/>
      <c r="G33" s="207"/>
      <c r="H33" s="183" t="n">
        <f aca="false">IF(G33="",E33*F33,"")</f>
        <v>0</v>
      </c>
      <c r="I33" s="184" t="str">
        <f aca="false">IF(G33="M",E33*F33,"")</f>
        <v/>
      </c>
      <c r="J33" s="184" t="str">
        <f aca="false">IF(G33="D",F33*E33,"")</f>
        <v/>
      </c>
      <c r="K33" s="184" t="str">
        <f aca="false">IF(G33="R",F33*E33,"")</f>
        <v/>
      </c>
      <c r="O33" s="177"/>
    </row>
    <row r="34" customFormat="false" ht="12.75" hidden="false" customHeight="false" outlineLevel="0" collapsed="false">
      <c r="A34" s="178" t="n">
        <f aca="false">A33+1</f>
        <v>21</v>
      </c>
      <c r="B34" s="179" t="s">
        <v>102</v>
      </c>
      <c r="C34" s="180" t="s">
        <v>103</v>
      </c>
      <c r="D34" s="181" t="s">
        <v>90</v>
      </c>
      <c r="E34" s="171" t="n">
        <v>600</v>
      </c>
      <c r="F34" s="182"/>
      <c r="G34" s="207"/>
      <c r="H34" s="183" t="n">
        <f aca="false">IF(G34="",E34*F34,"")</f>
        <v>0</v>
      </c>
      <c r="I34" s="184" t="str">
        <f aca="false">IF(G34="M",E34*F34,"")</f>
        <v/>
      </c>
      <c r="J34" s="184" t="str">
        <f aca="false">IF(G34="D",F34*E34,"")</f>
        <v/>
      </c>
      <c r="K34" s="184" t="str">
        <f aca="false">IF(G34="R",F34*E34,"")</f>
        <v/>
      </c>
      <c r="O34" s="177"/>
    </row>
    <row r="35" customFormat="false" ht="12.75" hidden="false" customHeight="false" outlineLevel="0" collapsed="false">
      <c r="A35" s="178" t="n">
        <f aca="false">A34+1</f>
        <v>22</v>
      </c>
      <c r="B35" s="179" t="s">
        <v>120</v>
      </c>
      <c r="C35" s="180" t="s">
        <v>121</v>
      </c>
      <c r="D35" s="181" t="s">
        <v>93</v>
      </c>
      <c r="E35" s="171" t="n">
        <v>240</v>
      </c>
      <c r="F35" s="182"/>
      <c r="G35" s="207" t="s">
        <v>79</v>
      </c>
      <c r="H35" s="183" t="str">
        <f aca="false">IF(G35="",E35*F35,"")</f>
        <v/>
      </c>
      <c r="I35" s="184" t="n">
        <f aca="false">IF(G35="M",E35*F35,"")</f>
        <v>0</v>
      </c>
      <c r="J35" s="184" t="str">
        <f aca="false">IF(G35="D",F35*E35,"")</f>
        <v/>
      </c>
      <c r="K35" s="184" t="str">
        <f aca="false">IF(G35="R",F35*E35,"")</f>
        <v/>
      </c>
      <c r="O35" s="177"/>
    </row>
    <row r="36" customFormat="false" ht="12.75" hidden="false" customHeight="false" outlineLevel="0" collapsed="false">
      <c r="A36" s="178" t="n">
        <f aca="false">A35+1</f>
        <v>23</v>
      </c>
      <c r="B36" s="179" t="s">
        <v>122</v>
      </c>
      <c r="C36" s="180" t="s">
        <v>123</v>
      </c>
      <c r="D36" s="181" t="s">
        <v>90</v>
      </c>
      <c r="E36" s="171" t="n">
        <v>120</v>
      </c>
      <c r="F36" s="182"/>
      <c r="G36" s="207"/>
      <c r="H36" s="183" t="n">
        <f aca="false">IF(G36="",E36*F36,"")</f>
        <v>0</v>
      </c>
      <c r="I36" s="184" t="str">
        <f aca="false">IF(G36="M",E36*F36,"")</f>
        <v/>
      </c>
      <c r="J36" s="184" t="str">
        <f aca="false">IF(G36="D",F36*E36,"")</f>
        <v/>
      </c>
      <c r="K36" s="184" t="str">
        <f aca="false">IF(G36="R",F36*E36,"")</f>
        <v/>
      </c>
      <c r="O36" s="177"/>
    </row>
    <row r="37" customFormat="false" ht="12.75" hidden="false" customHeight="false" outlineLevel="0" collapsed="false">
      <c r="A37" s="178" t="n">
        <f aca="false">A36+1</f>
        <v>24</v>
      </c>
      <c r="B37" s="179" t="s">
        <v>116</v>
      </c>
      <c r="C37" s="180" t="s">
        <v>117</v>
      </c>
      <c r="D37" s="181" t="s">
        <v>90</v>
      </c>
      <c r="E37" s="171" t="n">
        <v>240</v>
      </c>
      <c r="F37" s="182"/>
      <c r="G37" s="207"/>
      <c r="H37" s="183" t="n">
        <f aca="false">IF(G37="",E37*F37,"")</f>
        <v>0</v>
      </c>
      <c r="I37" s="184" t="str">
        <f aca="false">IF(G37="M",E37*F37,"")</f>
        <v/>
      </c>
      <c r="J37" s="184" t="str">
        <f aca="false">IF(G37="D",F37*E37,"")</f>
        <v/>
      </c>
      <c r="K37" s="184" t="str">
        <f aca="false">IF(G37="R",F37*E37,"")</f>
        <v/>
      </c>
      <c r="O37" s="177"/>
    </row>
    <row r="38" customFormat="false" ht="12.75" hidden="false" customHeight="false" outlineLevel="0" collapsed="false">
      <c r="A38" s="178" t="n">
        <f aca="false">A37+1</f>
        <v>25</v>
      </c>
      <c r="B38" s="179" t="s">
        <v>124</v>
      </c>
      <c r="C38" s="180" t="s">
        <v>125</v>
      </c>
      <c r="D38" s="181" t="s">
        <v>90</v>
      </c>
      <c r="E38" s="171" t="n">
        <v>180</v>
      </c>
      <c r="F38" s="182"/>
      <c r="G38" s="207"/>
      <c r="H38" s="183" t="n">
        <f aca="false">IF(G38="",E38*F38,"")</f>
        <v>0</v>
      </c>
      <c r="I38" s="184" t="str">
        <f aca="false">IF(G38="M",E38*F38,"")</f>
        <v/>
      </c>
      <c r="J38" s="184" t="str">
        <f aca="false">IF(G38="D",F38*E38,"")</f>
        <v/>
      </c>
      <c r="K38" s="184" t="str">
        <f aca="false">IF(G38="R",F38*E38,"")</f>
        <v/>
      </c>
      <c r="O38" s="177"/>
    </row>
    <row r="39" customFormat="false" ht="12.75" hidden="false" customHeight="false" outlineLevel="0" collapsed="false">
      <c r="A39" s="178" t="n">
        <f aca="false">A38+1</f>
        <v>26</v>
      </c>
      <c r="B39" s="179" t="s">
        <v>100</v>
      </c>
      <c r="C39" s="180" t="s">
        <v>101</v>
      </c>
      <c r="D39" s="181" t="s">
        <v>93</v>
      </c>
      <c r="E39" s="171" t="n">
        <v>90</v>
      </c>
      <c r="F39" s="182"/>
      <c r="G39" s="207"/>
      <c r="H39" s="183" t="n">
        <f aca="false">IF(G39="",E39*F39,"")</f>
        <v>0</v>
      </c>
      <c r="I39" s="184" t="str">
        <f aca="false">IF(G39="M",E39*F39,"")</f>
        <v/>
      </c>
      <c r="J39" s="184" t="str">
        <f aca="false">IF(G39="D",F39*E39,"")</f>
        <v/>
      </c>
      <c r="K39" s="184" t="str">
        <f aca="false">IF(G39="R",F39*E39,"")</f>
        <v/>
      </c>
      <c r="O39" s="177"/>
    </row>
    <row r="40" customFormat="false" ht="12.75" hidden="false" customHeight="false" outlineLevel="0" collapsed="false">
      <c r="A40" s="178" t="n">
        <f aca="false">A39+1</f>
        <v>27</v>
      </c>
      <c r="B40" s="179" t="s">
        <v>126</v>
      </c>
      <c r="C40" s="180" t="s">
        <v>127</v>
      </c>
      <c r="D40" s="181" t="s">
        <v>90</v>
      </c>
      <c r="E40" s="171" t="n">
        <v>360</v>
      </c>
      <c r="F40" s="182"/>
      <c r="G40" s="207"/>
      <c r="H40" s="183" t="n">
        <f aca="false">IF(G40="",E40*F40,"")</f>
        <v>0</v>
      </c>
      <c r="I40" s="184" t="str">
        <f aca="false">IF(G40="M",E40*F40,"")</f>
        <v/>
      </c>
      <c r="J40" s="184" t="str">
        <f aca="false">IF(G40="D",F40*E40,"")</f>
        <v/>
      </c>
      <c r="K40" s="184" t="str">
        <f aca="false">IF(G40="R",F40*E40,"")</f>
        <v/>
      </c>
      <c r="O40" s="177"/>
    </row>
    <row r="41" customFormat="false" ht="12.75" hidden="false" customHeight="false" outlineLevel="0" collapsed="false">
      <c r="A41" s="178" t="n">
        <f aca="false">A40+1</f>
        <v>28</v>
      </c>
      <c r="B41" s="179" t="s">
        <v>128</v>
      </c>
      <c r="C41" s="180" t="s">
        <v>129</v>
      </c>
      <c r="D41" s="181" t="s">
        <v>93</v>
      </c>
      <c r="E41" s="171" t="n">
        <v>80</v>
      </c>
      <c r="F41" s="182"/>
      <c r="G41" s="207" t="s">
        <v>79</v>
      </c>
      <c r="H41" s="183" t="str">
        <f aca="false">IF(G41="",E41*F41,"")</f>
        <v/>
      </c>
      <c r="I41" s="184" t="n">
        <f aca="false">IF(G41="M",E41*F41,"")</f>
        <v>0</v>
      </c>
      <c r="J41" s="184" t="str">
        <f aca="false">IF(G41="D",F41*E41,"")</f>
        <v/>
      </c>
      <c r="K41" s="184" t="str">
        <f aca="false">IF(G41="R",F41*E41,"")</f>
        <v/>
      </c>
      <c r="O41" s="177"/>
    </row>
    <row r="42" customFormat="false" ht="12.75" hidden="false" customHeight="false" outlineLevel="0" collapsed="false">
      <c r="A42" s="178" t="n">
        <f aca="false">A41+1</f>
        <v>29</v>
      </c>
      <c r="B42" s="179" t="s">
        <v>130</v>
      </c>
      <c r="C42" s="180" t="s">
        <v>131</v>
      </c>
      <c r="D42" s="181" t="s">
        <v>90</v>
      </c>
      <c r="E42" s="171" t="n">
        <v>40</v>
      </c>
      <c r="F42" s="182"/>
      <c r="G42" s="207"/>
      <c r="H42" s="183" t="n">
        <f aca="false">IF(G42="",E42*F42,"")</f>
        <v>0</v>
      </c>
      <c r="I42" s="184" t="str">
        <f aca="false">IF(G42="M",E42*F42,"")</f>
        <v/>
      </c>
      <c r="J42" s="184" t="str">
        <f aca="false">IF(G42="D",F42*E42,"")</f>
        <v/>
      </c>
      <c r="K42" s="184" t="str">
        <f aca="false">IF(G42="R",F42*E42,"")</f>
        <v/>
      </c>
      <c r="O42" s="177"/>
    </row>
    <row r="43" customFormat="false" ht="12.75" hidden="false" customHeight="false" outlineLevel="0" collapsed="false">
      <c r="A43" s="178" t="n">
        <f aca="false">A42+1</f>
        <v>30</v>
      </c>
      <c r="B43" s="179" t="s">
        <v>116</v>
      </c>
      <c r="C43" s="180" t="s">
        <v>117</v>
      </c>
      <c r="D43" s="181" t="s">
        <v>90</v>
      </c>
      <c r="E43" s="171" t="n">
        <v>80</v>
      </c>
      <c r="F43" s="182"/>
      <c r="G43" s="207"/>
      <c r="H43" s="183" t="n">
        <f aca="false">IF(G43="",E43*F43,"")</f>
        <v>0</v>
      </c>
      <c r="I43" s="184" t="str">
        <f aca="false">IF(G43="M",E43*F43,"")</f>
        <v/>
      </c>
      <c r="J43" s="184" t="str">
        <f aca="false">IF(G43="D",F43*E43,"")</f>
        <v/>
      </c>
      <c r="K43" s="184" t="str">
        <f aca="false">IF(G43="R",F43*E43,"")</f>
        <v/>
      </c>
      <c r="O43" s="177"/>
    </row>
    <row r="44" customFormat="false" ht="12.75" hidden="false" customHeight="false" outlineLevel="0" collapsed="false">
      <c r="A44" s="178" t="n">
        <f aca="false">A43+1</f>
        <v>31</v>
      </c>
      <c r="B44" s="179" t="s">
        <v>132</v>
      </c>
      <c r="C44" s="180" t="s">
        <v>133</v>
      </c>
      <c r="D44" s="181" t="s">
        <v>90</v>
      </c>
      <c r="E44" s="171" t="n">
        <v>60</v>
      </c>
      <c r="F44" s="182"/>
      <c r="G44" s="207"/>
      <c r="H44" s="183" t="n">
        <f aca="false">IF(G44="",E44*F44,"")</f>
        <v>0</v>
      </c>
      <c r="I44" s="184" t="str">
        <f aca="false">IF(G44="M",E44*F44,"")</f>
        <v/>
      </c>
      <c r="J44" s="184" t="str">
        <f aca="false">IF(G44="D",F44*E44,"")</f>
        <v/>
      </c>
      <c r="K44" s="184" t="str">
        <f aca="false">IF(G44="R",F44*E44,"")</f>
        <v/>
      </c>
      <c r="O44" s="177"/>
    </row>
    <row r="45" customFormat="false" ht="12.75" hidden="false" customHeight="false" outlineLevel="0" collapsed="false">
      <c r="A45" s="178" t="n">
        <f aca="false">A44+1</f>
        <v>32</v>
      </c>
      <c r="B45" s="179" t="s">
        <v>100</v>
      </c>
      <c r="C45" s="180" t="s">
        <v>101</v>
      </c>
      <c r="D45" s="181" t="s">
        <v>93</v>
      </c>
      <c r="E45" s="171" t="n">
        <v>30</v>
      </c>
      <c r="F45" s="182"/>
      <c r="G45" s="207"/>
      <c r="H45" s="183" t="n">
        <f aca="false">IF(G45="",E45*F45,"")</f>
        <v>0</v>
      </c>
      <c r="I45" s="184" t="str">
        <f aca="false">IF(G45="M",E45*F45,"")</f>
        <v/>
      </c>
      <c r="J45" s="184" t="str">
        <f aca="false">IF(G45="D",F45*E45,"")</f>
        <v/>
      </c>
      <c r="K45" s="184" t="str">
        <f aca="false">IF(G45="R",F45*E45,"")</f>
        <v/>
      </c>
      <c r="O45" s="177"/>
    </row>
    <row r="46" customFormat="false" ht="12.75" hidden="false" customHeight="false" outlineLevel="0" collapsed="false">
      <c r="A46" s="178" t="n">
        <f aca="false">A45+1</f>
        <v>33</v>
      </c>
      <c r="B46" s="179" t="s">
        <v>102</v>
      </c>
      <c r="C46" s="180" t="s">
        <v>103</v>
      </c>
      <c r="D46" s="181" t="s">
        <v>90</v>
      </c>
      <c r="E46" s="171" t="n">
        <v>120</v>
      </c>
      <c r="F46" s="182"/>
      <c r="G46" s="207"/>
      <c r="H46" s="183" t="n">
        <f aca="false">IF(G46="",E46*F46,"")</f>
        <v>0</v>
      </c>
      <c r="I46" s="184" t="str">
        <f aca="false">IF(G46="M",E46*F46,"")</f>
        <v/>
      </c>
      <c r="J46" s="184" t="str">
        <f aca="false">IF(G46="D",F46*E46,"")</f>
        <v/>
      </c>
      <c r="K46" s="184" t="str">
        <f aca="false">IF(G46="R",F46*E46,"")</f>
        <v/>
      </c>
      <c r="O46" s="177"/>
    </row>
    <row r="47" customFormat="false" ht="12.75" hidden="false" customHeight="false" outlineLevel="0" collapsed="false">
      <c r="A47" s="178" t="n">
        <f aca="false">A46+1</f>
        <v>34</v>
      </c>
      <c r="B47" s="179" t="s">
        <v>104</v>
      </c>
      <c r="C47" s="180" t="s">
        <v>105</v>
      </c>
      <c r="D47" s="181" t="s">
        <v>93</v>
      </c>
      <c r="E47" s="171" t="n">
        <v>30</v>
      </c>
      <c r="F47" s="182"/>
      <c r="G47" s="207" t="s">
        <v>79</v>
      </c>
      <c r="H47" s="183" t="str">
        <f aca="false">IF(G47="",E47*F47,"")</f>
        <v/>
      </c>
      <c r="I47" s="184" t="n">
        <f aca="false">IF(G47="M",E47*F47,"")</f>
        <v>0</v>
      </c>
      <c r="J47" s="184" t="str">
        <f aca="false">IF(G47="D",F47*E47,"")</f>
        <v/>
      </c>
      <c r="K47" s="184" t="str">
        <f aca="false">IF(G47="R",F47*E47,"")</f>
        <v/>
      </c>
      <c r="O47" s="177"/>
    </row>
    <row r="48" customFormat="false" ht="12.75" hidden="false" customHeight="false" outlineLevel="0" collapsed="false">
      <c r="A48" s="178" t="n">
        <f aca="false">A47+1</f>
        <v>35</v>
      </c>
      <c r="B48" s="179" t="s">
        <v>134</v>
      </c>
      <c r="C48" s="180" t="s">
        <v>135</v>
      </c>
      <c r="D48" s="181" t="s">
        <v>93</v>
      </c>
      <c r="E48" s="171" t="n">
        <v>30</v>
      </c>
      <c r="F48" s="182"/>
      <c r="G48" s="207"/>
      <c r="H48" s="183" t="n">
        <f aca="false">IF(G48="",E48*F48,"")</f>
        <v>0</v>
      </c>
      <c r="I48" s="184" t="str">
        <f aca="false">IF(G48="M",E48*F48,"")</f>
        <v/>
      </c>
      <c r="J48" s="184" t="str">
        <f aca="false">IF(G48="D",F48*E48,"")</f>
        <v/>
      </c>
      <c r="K48" s="184" t="str">
        <f aca="false">IF(G48="R",F48*E48,"")</f>
        <v/>
      </c>
      <c r="O48" s="177"/>
    </row>
    <row r="49" customFormat="false" ht="22.5" hidden="false" customHeight="false" outlineLevel="0" collapsed="false">
      <c r="A49" s="178" t="n">
        <f aca="false">A48+1</f>
        <v>36</v>
      </c>
      <c r="B49" s="179" t="s">
        <v>136</v>
      </c>
      <c r="C49" s="180" t="s">
        <v>137</v>
      </c>
      <c r="D49" s="181" t="s">
        <v>90</v>
      </c>
      <c r="E49" s="171" t="n">
        <v>30</v>
      </c>
      <c r="F49" s="182"/>
      <c r="G49" s="207"/>
      <c r="H49" s="183" t="n">
        <f aca="false">IF(G49="",E49*F49,"")</f>
        <v>0</v>
      </c>
      <c r="I49" s="184" t="str">
        <f aca="false">IF(G49="M",E49*F49,"")</f>
        <v/>
      </c>
      <c r="J49" s="184" t="str">
        <f aca="false">IF(G49="D",F49*E49,"")</f>
        <v/>
      </c>
      <c r="K49" s="184" t="str">
        <f aca="false">IF(G49="R",F49*E49,"")</f>
        <v/>
      </c>
      <c r="O49" s="177"/>
    </row>
    <row r="50" customFormat="false" ht="12.75" hidden="false" customHeight="false" outlineLevel="0" collapsed="false">
      <c r="A50" s="178" t="n">
        <f aca="false">A49+1</f>
        <v>37</v>
      </c>
      <c r="B50" s="179" t="s">
        <v>98</v>
      </c>
      <c r="C50" s="180" t="s">
        <v>99</v>
      </c>
      <c r="D50" s="181" t="s">
        <v>90</v>
      </c>
      <c r="E50" s="171" t="n">
        <v>30</v>
      </c>
      <c r="F50" s="182"/>
      <c r="G50" s="207"/>
      <c r="H50" s="183" t="n">
        <f aca="false">IF(G50="",E50*F50,"")</f>
        <v>0</v>
      </c>
      <c r="I50" s="184" t="str">
        <f aca="false">IF(G50="M",E50*F50,"")</f>
        <v/>
      </c>
      <c r="J50" s="184" t="str">
        <f aca="false">IF(G50="D",F50*E50,"")</f>
        <v/>
      </c>
      <c r="K50" s="184" t="str">
        <f aca="false">IF(G50="R",F50*E50,"")</f>
        <v/>
      </c>
      <c r="O50" s="177"/>
    </row>
    <row r="51" customFormat="false" ht="12.75" hidden="false" customHeight="false" outlineLevel="0" collapsed="false">
      <c r="A51" s="178" t="n">
        <f aca="false">A50+1</f>
        <v>38</v>
      </c>
      <c r="B51" s="179" t="s">
        <v>100</v>
      </c>
      <c r="C51" s="180" t="s">
        <v>101</v>
      </c>
      <c r="D51" s="181" t="s">
        <v>93</v>
      </c>
      <c r="E51" s="171" t="n">
        <v>15</v>
      </c>
      <c r="F51" s="182"/>
      <c r="G51" s="207"/>
      <c r="H51" s="183" t="n">
        <f aca="false">IF(G51="",E51*F51,"")</f>
        <v>0</v>
      </c>
      <c r="I51" s="184" t="str">
        <f aca="false">IF(G51="M",E51*F51,"")</f>
        <v/>
      </c>
      <c r="J51" s="184" t="str">
        <f aca="false">IF(G51="D",F51*E51,"")</f>
        <v/>
      </c>
      <c r="K51" s="184" t="str">
        <f aca="false">IF(G51="R",F51*E51,"")</f>
        <v/>
      </c>
      <c r="O51" s="177"/>
    </row>
    <row r="52" customFormat="false" ht="12.75" hidden="false" customHeight="false" outlineLevel="0" collapsed="false">
      <c r="A52" s="178" t="n">
        <f aca="false">A51+1</f>
        <v>39</v>
      </c>
      <c r="B52" s="179" t="s">
        <v>102</v>
      </c>
      <c r="C52" s="180" t="s">
        <v>103</v>
      </c>
      <c r="D52" s="181" t="s">
        <v>90</v>
      </c>
      <c r="E52" s="171" t="n">
        <v>60</v>
      </c>
      <c r="F52" s="182"/>
      <c r="G52" s="207"/>
      <c r="H52" s="183" t="n">
        <f aca="false">IF(G52="",E52*F52,"")</f>
        <v>0</v>
      </c>
      <c r="I52" s="184" t="str">
        <f aca="false">IF(G52="M",E52*F52,"")</f>
        <v/>
      </c>
      <c r="J52" s="184" t="str">
        <f aca="false">IF(G52="D",F52*E52,"")</f>
        <v/>
      </c>
      <c r="K52" s="184" t="str">
        <f aca="false">IF(G52="R",F52*E52,"")</f>
        <v/>
      </c>
      <c r="O52" s="177"/>
    </row>
    <row r="53" customFormat="false" ht="12.75" hidden="false" customHeight="false" outlineLevel="0" collapsed="false">
      <c r="A53" s="178" t="n">
        <f aca="false">A52+1</f>
        <v>40</v>
      </c>
      <c r="B53" s="179" t="s">
        <v>138</v>
      </c>
      <c r="C53" s="180" t="s">
        <v>139</v>
      </c>
      <c r="D53" s="181" t="s">
        <v>90</v>
      </c>
      <c r="E53" s="171" t="n">
        <v>160</v>
      </c>
      <c r="F53" s="182"/>
      <c r="G53" s="207" t="s">
        <v>79</v>
      </c>
      <c r="H53" s="183" t="str">
        <f aca="false">IF(G53="",E53*F53,"")</f>
        <v/>
      </c>
      <c r="I53" s="184" t="n">
        <f aca="false">IF(G53="M",E53*F53,"")</f>
        <v>0</v>
      </c>
      <c r="J53" s="184" t="str">
        <f aca="false">IF(G53="D",F53*E53,"")</f>
        <v/>
      </c>
      <c r="K53" s="184" t="str">
        <f aca="false">IF(G53="R",F53*E53,"")</f>
        <v/>
      </c>
      <c r="O53" s="177"/>
    </row>
    <row r="54" customFormat="false" ht="12.75" hidden="false" customHeight="false" outlineLevel="0" collapsed="false">
      <c r="A54" s="178" t="n">
        <f aca="false">A53+1</f>
        <v>41</v>
      </c>
      <c r="B54" s="179" t="s">
        <v>140</v>
      </c>
      <c r="C54" s="180" t="s">
        <v>141</v>
      </c>
      <c r="D54" s="181" t="s">
        <v>90</v>
      </c>
      <c r="E54" s="171" t="n">
        <v>160</v>
      </c>
      <c r="F54" s="182"/>
      <c r="G54" s="207"/>
      <c r="H54" s="183" t="n">
        <f aca="false">IF(G54="",E54*F54,"")</f>
        <v>0</v>
      </c>
      <c r="I54" s="184" t="str">
        <f aca="false">IF(G54="M",E54*F54,"")</f>
        <v/>
      </c>
      <c r="J54" s="184" t="str">
        <f aca="false">IF(G54="D",F54*E54,"")</f>
        <v/>
      </c>
      <c r="K54" s="184" t="str">
        <f aca="false">IF(G54="R",F54*E54,"")</f>
        <v/>
      </c>
      <c r="O54" s="177"/>
    </row>
    <row r="55" customFormat="false" ht="12.75" hidden="false" customHeight="false" outlineLevel="0" collapsed="false">
      <c r="A55" s="178" t="n">
        <f aca="false">A54+1</f>
        <v>42</v>
      </c>
      <c r="B55" s="179" t="s">
        <v>142</v>
      </c>
      <c r="C55" s="180" t="s">
        <v>143</v>
      </c>
      <c r="D55" s="181" t="s">
        <v>90</v>
      </c>
      <c r="E55" s="171" t="n">
        <v>160</v>
      </c>
      <c r="F55" s="182"/>
      <c r="G55" s="207"/>
      <c r="H55" s="183" t="n">
        <f aca="false">IF(G55="",E55*F55,"")</f>
        <v>0</v>
      </c>
      <c r="I55" s="184" t="str">
        <f aca="false">IF(G55="M",E55*F55,"")</f>
        <v/>
      </c>
      <c r="J55" s="184" t="str">
        <f aca="false">IF(G55="D",F55*E55,"")</f>
        <v/>
      </c>
      <c r="K55" s="184" t="str">
        <f aca="false">IF(G55="R",F55*E55,"")</f>
        <v/>
      </c>
      <c r="O55" s="177"/>
    </row>
    <row r="56" customFormat="false" ht="12.75" hidden="false" customHeight="false" outlineLevel="0" collapsed="false">
      <c r="A56" s="178" t="n">
        <f aca="false">A55+1</f>
        <v>43</v>
      </c>
      <c r="B56" s="179" t="s">
        <v>144</v>
      </c>
      <c r="C56" s="180" t="s">
        <v>145</v>
      </c>
      <c r="D56" s="181" t="s">
        <v>90</v>
      </c>
      <c r="E56" s="171" t="n">
        <v>26</v>
      </c>
      <c r="F56" s="182"/>
      <c r="G56" s="207" t="s">
        <v>79</v>
      </c>
      <c r="H56" s="183" t="str">
        <f aca="false">IF(G56="",E56*F56,"")</f>
        <v/>
      </c>
      <c r="I56" s="184" t="n">
        <f aca="false">IF(G56="M",E56*F56,"")</f>
        <v>0</v>
      </c>
      <c r="J56" s="184" t="str">
        <f aca="false">IF(G56="D",F56*E56,"")</f>
        <v/>
      </c>
      <c r="K56" s="184" t="str">
        <f aca="false">IF(G56="R",F56*E56,"")</f>
        <v/>
      </c>
      <c r="O56" s="177"/>
    </row>
    <row r="57" customFormat="false" ht="12.75" hidden="false" customHeight="false" outlineLevel="0" collapsed="false">
      <c r="A57" s="178" t="n">
        <f aca="false">A56+1</f>
        <v>44</v>
      </c>
      <c r="B57" s="179" t="s">
        <v>146</v>
      </c>
      <c r="C57" s="180" t="s">
        <v>147</v>
      </c>
      <c r="D57" s="181" t="s">
        <v>90</v>
      </c>
      <c r="E57" s="171" t="n">
        <v>26</v>
      </c>
      <c r="F57" s="182"/>
      <c r="G57" s="207"/>
      <c r="H57" s="183" t="n">
        <f aca="false">IF(G57="",E57*F57,"")</f>
        <v>0</v>
      </c>
      <c r="I57" s="184" t="str">
        <f aca="false">IF(G57="M",E57*F57,"")</f>
        <v/>
      </c>
      <c r="J57" s="184" t="str">
        <f aca="false">IF(G57="D",F57*E57,"")</f>
        <v/>
      </c>
      <c r="K57" s="184" t="str">
        <f aca="false">IF(G57="R",F57*E57,"")</f>
        <v/>
      </c>
      <c r="O57" s="177"/>
    </row>
    <row r="58" customFormat="false" ht="12.75" hidden="false" customHeight="false" outlineLevel="0" collapsed="false">
      <c r="A58" s="178" t="n">
        <f aca="false">A57+1</f>
        <v>45</v>
      </c>
      <c r="B58" s="179" t="s">
        <v>144</v>
      </c>
      <c r="C58" s="180" t="s">
        <v>145</v>
      </c>
      <c r="D58" s="181" t="s">
        <v>90</v>
      </c>
      <c r="E58" s="171" t="n">
        <v>27</v>
      </c>
      <c r="F58" s="182"/>
      <c r="G58" s="207" t="s">
        <v>79</v>
      </c>
      <c r="H58" s="183" t="str">
        <f aca="false">IF(G58="",E58*F58,"")</f>
        <v/>
      </c>
      <c r="I58" s="184" t="n">
        <f aca="false">IF(G58="M",E58*F58,"")</f>
        <v>0</v>
      </c>
      <c r="J58" s="184" t="str">
        <f aca="false">IF(G58="D",F58*E58,"")</f>
        <v/>
      </c>
      <c r="K58" s="184" t="str">
        <f aca="false">IF(G58="R",F58*E58,"")</f>
        <v/>
      </c>
      <c r="O58" s="177"/>
    </row>
    <row r="59" customFormat="false" ht="12.75" hidden="false" customHeight="false" outlineLevel="0" collapsed="false">
      <c r="A59" s="178" t="n">
        <f aca="false">A58+1</f>
        <v>46</v>
      </c>
      <c r="B59" s="179" t="s">
        <v>148</v>
      </c>
      <c r="C59" s="180" t="s">
        <v>149</v>
      </c>
      <c r="D59" s="181" t="s">
        <v>90</v>
      </c>
      <c r="E59" s="171" t="n">
        <v>27</v>
      </c>
      <c r="F59" s="182"/>
      <c r="G59" s="207"/>
      <c r="H59" s="183" t="n">
        <f aca="false">IF(G59="",E59*F59,"")</f>
        <v>0</v>
      </c>
      <c r="I59" s="184" t="str">
        <f aca="false">IF(G59="M",E59*F59,"")</f>
        <v/>
      </c>
      <c r="J59" s="184" t="str">
        <f aca="false">IF(G59="D",F59*E59,"")</f>
        <v/>
      </c>
      <c r="K59" s="184" t="str">
        <f aca="false">IF(G59="R",F59*E59,"")</f>
        <v/>
      </c>
      <c r="O59" s="177"/>
    </row>
    <row r="60" customFormat="false" ht="12.75" hidden="false" customHeight="false" outlineLevel="0" collapsed="false">
      <c r="A60" s="178" t="n">
        <f aca="false">A59+1</f>
        <v>47</v>
      </c>
      <c r="B60" s="179" t="s">
        <v>144</v>
      </c>
      <c r="C60" s="180" t="s">
        <v>145</v>
      </c>
      <c r="D60" s="181" t="s">
        <v>90</v>
      </c>
      <c r="E60" s="171" t="n">
        <v>3</v>
      </c>
      <c r="F60" s="182"/>
      <c r="G60" s="207" t="s">
        <v>79</v>
      </c>
      <c r="H60" s="183" t="str">
        <f aca="false">IF(G60="",E60*F60,"")</f>
        <v/>
      </c>
      <c r="I60" s="184" t="n">
        <f aca="false">IF(G60="M",E60*F60,"")</f>
        <v>0</v>
      </c>
      <c r="J60" s="184" t="str">
        <f aca="false">IF(G60="D",F60*E60,"")</f>
        <v/>
      </c>
      <c r="K60" s="184" t="str">
        <f aca="false">IF(G60="R",F60*E60,"")</f>
        <v/>
      </c>
      <c r="O60" s="177"/>
    </row>
    <row r="61" customFormat="false" ht="22.5" hidden="false" customHeight="false" outlineLevel="0" collapsed="false">
      <c r="A61" s="178" t="n">
        <f aca="false">A60+1</f>
        <v>48</v>
      </c>
      <c r="B61" s="179" t="s">
        <v>150</v>
      </c>
      <c r="C61" s="180" t="s">
        <v>151</v>
      </c>
      <c r="D61" s="181" t="s">
        <v>90</v>
      </c>
      <c r="E61" s="171" t="n">
        <v>3</v>
      </c>
      <c r="F61" s="182"/>
      <c r="G61" s="207"/>
      <c r="H61" s="183" t="n">
        <f aca="false">IF(G61="",E61*F61,"")</f>
        <v>0</v>
      </c>
      <c r="I61" s="184" t="str">
        <f aca="false">IF(G61="M",E61*F61,"")</f>
        <v/>
      </c>
      <c r="J61" s="184" t="str">
        <f aca="false">IF(G61="D",F61*E61,"")</f>
        <v/>
      </c>
      <c r="K61" s="184" t="str">
        <f aca="false">IF(G61="R",F61*E61,"")</f>
        <v/>
      </c>
      <c r="O61" s="177"/>
    </row>
    <row r="62" customFormat="false" ht="12.75" hidden="false" customHeight="false" outlineLevel="0" collapsed="false">
      <c r="A62" s="178" t="n">
        <f aca="false">A61+1</f>
        <v>49</v>
      </c>
      <c r="B62" s="179" t="s">
        <v>144</v>
      </c>
      <c r="C62" s="180" t="s">
        <v>145</v>
      </c>
      <c r="D62" s="181" t="s">
        <v>90</v>
      </c>
      <c r="E62" s="171" t="n">
        <v>15</v>
      </c>
      <c r="F62" s="182"/>
      <c r="G62" s="207" t="s">
        <v>79</v>
      </c>
      <c r="H62" s="183" t="str">
        <f aca="false">IF(G62="",E62*F62,"")</f>
        <v/>
      </c>
      <c r="I62" s="184" t="n">
        <f aca="false">IF(G62="M",E62*F62,"")</f>
        <v>0</v>
      </c>
      <c r="J62" s="184" t="str">
        <f aca="false">IF(G62="D",F62*E62,"")</f>
        <v/>
      </c>
      <c r="K62" s="184" t="str">
        <f aca="false">IF(G62="R",F62*E62,"")</f>
        <v/>
      </c>
      <c r="O62" s="177"/>
    </row>
    <row r="63" customFormat="false" ht="12.75" hidden="false" customHeight="false" outlineLevel="0" collapsed="false">
      <c r="A63" s="178" t="n">
        <f aca="false">A62+1</f>
        <v>50</v>
      </c>
      <c r="B63" s="179" t="s">
        <v>152</v>
      </c>
      <c r="C63" s="180" t="s">
        <v>153</v>
      </c>
      <c r="D63" s="181" t="s">
        <v>90</v>
      </c>
      <c r="E63" s="171" t="n">
        <v>15</v>
      </c>
      <c r="F63" s="182"/>
      <c r="G63" s="207"/>
      <c r="H63" s="183" t="n">
        <f aca="false">IF(G63="",E63*F63,"")</f>
        <v>0</v>
      </c>
      <c r="I63" s="184" t="str">
        <f aca="false">IF(G63="M",E63*F63,"")</f>
        <v/>
      </c>
      <c r="J63" s="184" t="str">
        <f aca="false">IF(G63="D",F63*E63,"")</f>
        <v/>
      </c>
      <c r="K63" s="184" t="str">
        <f aca="false">IF(G63="R",F63*E63,"")</f>
        <v/>
      </c>
      <c r="O63" s="177"/>
    </row>
    <row r="64" customFormat="false" ht="12.75" hidden="false" customHeight="false" outlineLevel="0" collapsed="false">
      <c r="A64" s="178" t="n">
        <f aca="false">A63+1</f>
        <v>51</v>
      </c>
      <c r="B64" s="179" t="s">
        <v>154</v>
      </c>
      <c r="C64" s="180" t="s">
        <v>155</v>
      </c>
      <c r="D64" s="181" t="s">
        <v>90</v>
      </c>
      <c r="E64" s="171" t="n">
        <v>12</v>
      </c>
      <c r="F64" s="182"/>
      <c r="G64" s="207" t="s">
        <v>79</v>
      </c>
      <c r="H64" s="183" t="str">
        <f aca="false">IF(G64="",E64*F64,"")</f>
        <v/>
      </c>
      <c r="I64" s="184" t="n">
        <f aca="false">IF(G64="M",E64*F64,"")</f>
        <v>0</v>
      </c>
      <c r="J64" s="184" t="str">
        <f aca="false">IF(G64="D",F64*E64,"")</f>
        <v/>
      </c>
      <c r="K64" s="184" t="str">
        <f aca="false">IF(G64="R",F64*E64,"")</f>
        <v/>
      </c>
      <c r="O64" s="177"/>
    </row>
    <row r="65" customFormat="false" ht="12.75" hidden="false" customHeight="false" outlineLevel="0" collapsed="false">
      <c r="A65" s="178" t="n">
        <f aca="false">A64+1</f>
        <v>52</v>
      </c>
      <c r="B65" s="179" t="s">
        <v>156</v>
      </c>
      <c r="C65" s="180" t="s">
        <v>157</v>
      </c>
      <c r="D65" s="181" t="s">
        <v>90</v>
      </c>
      <c r="E65" s="171" t="n">
        <v>12</v>
      </c>
      <c r="F65" s="182"/>
      <c r="G65" s="207"/>
      <c r="H65" s="183" t="n">
        <f aca="false">IF(G65="",E65*F65,"")</f>
        <v>0</v>
      </c>
      <c r="I65" s="184" t="str">
        <f aca="false">IF(G65="M",E65*F65,"")</f>
        <v/>
      </c>
      <c r="J65" s="184" t="str">
        <f aca="false">IF(G65="D",F65*E65,"")</f>
        <v/>
      </c>
      <c r="K65" s="184" t="str">
        <f aca="false">IF(G65="R",F65*E65,"")</f>
        <v/>
      </c>
      <c r="O65" s="177"/>
    </row>
    <row r="66" customFormat="false" ht="12.75" hidden="false" customHeight="false" outlineLevel="0" collapsed="false">
      <c r="A66" s="178" t="n">
        <f aca="false">A65+1</f>
        <v>53</v>
      </c>
      <c r="B66" s="179" t="s">
        <v>154</v>
      </c>
      <c r="C66" s="180" t="s">
        <v>155</v>
      </c>
      <c r="D66" s="181" t="s">
        <v>90</v>
      </c>
      <c r="E66" s="171" t="n">
        <v>0</v>
      </c>
      <c r="F66" s="182"/>
      <c r="G66" s="207"/>
      <c r="H66" s="183" t="n">
        <f aca="false">IF(G66="",E66*F66,"")</f>
        <v>0</v>
      </c>
      <c r="I66" s="184" t="str">
        <f aca="false">IF(G66="M",E66*F66,"")</f>
        <v/>
      </c>
      <c r="J66" s="184" t="str">
        <f aca="false">IF(G66="D",F66*E66,"")</f>
        <v/>
      </c>
      <c r="K66" s="184" t="str">
        <f aca="false">IF(G66="R",F66*E66,"")</f>
        <v/>
      </c>
      <c r="O66" s="177"/>
    </row>
    <row r="67" customFormat="false" ht="22.5" hidden="false" customHeight="false" outlineLevel="0" collapsed="false">
      <c r="A67" s="178" t="n">
        <f aca="false">A66+1</f>
        <v>54</v>
      </c>
      <c r="B67" s="179" t="s">
        <v>158</v>
      </c>
      <c r="C67" s="180" t="s">
        <v>159</v>
      </c>
      <c r="D67" s="181" t="s">
        <v>90</v>
      </c>
      <c r="E67" s="171" t="n">
        <v>0</v>
      </c>
      <c r="F67" s="182"/>
      <c r="G67" s="207"/>
      <c r="H67" s="183" t="n">
        <f aca="false">IF(G67="",E67*F67,"")</f>
        <v>0</v>
      </c>
      <c r="I67" s="184" t="str">
        <f aca="false">IF(G67="M",E67*F67,"")</f>
        <v/>
      </c>
      <c r="J67" s="184" t="str">
        <f aca="false">IF(G67="D",F67*E67,"")</f>
        <v/>
      </c>
      <c r="K67" s="184" t="str">
        <f aca="false">IF(G67="R",F67*E67,"")</f>
        <v/>
      </c>
      <c r="O67" s="177"/>
    </row>
    <row r="68" customFormat="false" ht="12.75" hidden="false" customHeight="false" outlineLevel="0" collapsed="false">
      <c r="A68" s="178" t="n">
        <f aca="false">A67+1</f>
        <v>55</v>
      </c>
      <c r="B68" s="179" t="s">
        <v>154</v>
      </c>
      <c r="C68" s="180" t="s">
        <v>155</v>
      </c>
      <c r="D68" s="181" t="s">
        <v>90</v>
      </c>
      <c r="E68" s="171" t="n">
        <v>20</v>
      </c>
      <c r="F68" s="182"/>
      <c r="G68" s="207" t="s">
        <v>79</v>
      </c>
      <c r="H68" s="183" t="str">
        <f aca="false">IF(G68="",E68*F68,"")</f>
        <v/>
      </c>
      <c r="I68" s="184" t="n">
        <f aca="false">IF(G68="M",E68*F68,"")</f>
        <v>0</v>
      </c>
      <c r="J68" s="184" t="str">
        <f aca="false">IF(G68="D",F68*E68,"")</f>
        <v/>
      </c>
      <c r="K68" s="184" t="str">
        <f aca="false">IF(G68="R",F68*E68,"")</f>
        <v/>
      </c>
      <c r="O68" s="177"/>
    </row>
    <row r="69" customFormat="false" ht="22.5" hidden="false" customHeight="false" outlineLevel="0" collapsed="false">
      <c r="A69" s="178" t="n">
        <f aca="false">A68+1</f>
        <v>56</v>
      </c>
      <c r="B69" s="179" t="s">
        <v>160</v>
      </c>
      <c r="C69" s="180" t="s">
        <v>161</v>
      </c>
      <c r="D69" s="181" t="s">
        <v>90</v>
      </c>
      <c r="E69" s="171" t="n">
        <v>20</v>
      </c>
      <c r="F69" s="182"/>
      <c r="G69" s="207"/>
      <c r="H69" s="183" t="n">
        <f aca="false">IF(G69="",E69*F69,"")</f>
        <v>0</v>
      </c>
      <c r="I69" s="184" t="str">
        <f aca="false">IF(G69="M",E69*F69,"")</f>
        <v/>
      </c>
      <c r="J69" s="184" t="str">
        <f aca="false">IF(G69="D",F69*E69,"")</f>
        <v/>
      </c>
      <c r="K69" s="184" t="str">
        <f aca="false">IF(G69="R",F69*E69,"")</f>
        <v/>
      </c>
      <c r="O69" s="177"/>
    </row>
    <row r="70" customFormat="false" ht="12.75" hidden="false" customHeight="false" outlineLevel="0" collapsed="false">
      <c r="A70" s="178" t="n">
        <f aca="false">A69+1</f>
        <v>57</v>
      </c>
      <c r="B70" s="179" t="s">
        <v>144</v>
      </c>
      <c r="C70" s="180" t="s">
        <v>145</v>
      </c>
      <c r="D70" s="181" t="s">
        <v>90</v>
      </c>
      <c r="E70" s="171" t="n">
        <v>12</v>
      </c>
      <c r="F70" s="182"/>
      <c r="G70" s="207" t="s">
        <v>79</v>
      </c>
      <c r="H70" s="183" t="str">
        <f aca="false">IF(G70="",E70*F70,"")</f>
        <v/>
      </c>
      <c r="I70" s="184" t="n">
        <f aca="false">IF(G70="M",E70*F70,"")</f>
        <v>0</v>
      </c>
      <c r="J70" s="184" t="str">
        <f aca="false">IF(G70="D",F70*E70,"")</f>
        <v/>
      </c>
      <c r="K70" s="184" t="str">
        <f aca="false">IF(G70="R",F70*E70,"")</f>
        <v/>
      </c>
      <c r="O70" s="177"/>
    </row>
    <row r="71" customFormat="false" ht="22.5" hidden="false" customHeight="false" outlineLevel="0" collapsed="false">
      <c r="A71" s="178" t="n">
        <f aca="false">A70+1</f>
        <v>58</v>
      </c>
      <c r="B71" s="179" t="s">
        <v>162</v>
      </c>
      <c r="C71" s="180" t="s">
        <v>163</v>
      </c>
      <c r="D71" s="181" t="s">
        <v>90</v>
      </c>
      <c r="E71" s="171" t="n">
        <v>12</v>
      </c>
      <c r="F71" s="182"/>
      <c r="G71" s="207"/>
      <c r="H71" s="183" t="n">
        <f aca="false">IF(G71="",E71*F71,"")</f>
        <v>0</v>
      </c>
      <c r="I71" s="184" t="str">
        <f aca="false">IF(G71="M",E71*F71,"")</f>
        <v/>
      </c>
      <c r="J71" s="184" t="str">
        <f aca="false">IF(G71="D",F71*E71,"")</f>
        <v/>
      </c>
      <c r="K71" s="184" t="str">
        <f aca="false">IF(G71="R",F71*E71,"")</f>
        <v/>
      </c>
      <c r="O71" s="177"/>
    </row>
    <row r="72" customFormat="false" ht="12.75" hidden="false" customHeight="false" outlineLevel="0" collapsed="false">
      <c r="A72" s="178" t="n">
        <f aca="false">A71+1</f>
        <v>59</v>
      </c>
      <c r="B72" s="179" t="s">
        <v>164</v>
      </c>
      <c r="C72" s="180" t="s">
        <v>165</v>
      </c>
      <c r="D72" s="181" t="s">
        <v>90</v>
      </c>
      <c r="E72" s="171" t="n">
        <v>4</v>
      </c>
      <c r="F72" s="182"/>
      <c r="G72" s="207" t="s">
        <v>79</v>
      </c>
      <c r="H72" s="183" t="str">
        <f aca="false">IF(G72="",E72*F72,"")</f>
        <v/>
      </c>
      <c r="I72" s="184" t="n">
        <f aca="false">IF(G72="M",E72*F72,"")</f>
        <v>0</v>
      </c>
      <c r="J72" s="184" t="str">
        <f aca="false">IF(G72="D",F72*E72,"")</f>
        <v/>
      </c>
      <c r="K72" s="184" t="str">
        <f aca="false">IF(G72="R",F72*E72,"")</f>
        <v/>
      </c>
      <c r="O72" s="177"/>
    </row>
    <row r="73" customFormat="false" ht="12.75" hidden="false" customHeight="false" outlineLevel="0" collapsed="false">
      <c r="A73" s="178" t="n">
        <f aca="false">A72+1</f>
        <v>60</v>
      </c>
      <c r="B73" s="179" t="s">
        <v>166</v>
      </c>
      <c r="C73" s="180" t="s">
        <v>167</v>
      </c>
      <c r="D73" s="181" t="s">
        <v>90</v>
      </c>
      <c r="E73" s="171" t="n">
        <v>4</v>
      </c>
      <c r="F73" s="182"/>
      <c r="G73" s="207"/>
      <c r="H73" s="183" t="n">
        <f aca="false">IF(G73="",E73*F73,"")</f>
        <v>0</v>
      </c>
      <c r="I73" s="184" t="str">
        <f aca="false">IF(G73="M",E73*F73,"")</f>
        <v/>
      </c>
      <c r="J73" s="184" t="str">
        <f aca="false">IF(G73="D",F73*E73,"")</f>
        <v/>
      </c>
      <c r="K73" s="184" t="str">
        <f aca="false">IF(G73="R",F73*E73,"")</f>
        <v/>
      </c>
      <c r="O73" s="177"/>
    </row>
    <row r="74" customFormat="false" ht="22.5" hidden="false" customHeight="false" outlineLevel="0" collapsed="false">
      <c r="A74" s="178" t="n">
        <f aca="false">A73+1</f>
        <v>61</v>
      </c>
      <c r="B74" s="179" t="s">
        <v>168</v>
      </c>
      <c r="C74" s="180" t="s">
        <v>169</v>
      </c>
      <c r="D74" s="181" t="s">
        <v>90</v>
      </c>
      <c r="E74" s="171" t="n">
        <v>4</v>
      </c>
      <c r="F74" s="182"/>
      <c r="G74" s="207"/>
      <c r="H74" s="183" t="n">
        <f aca="false">IF(G74="",E74*F74,"")</f>
        <v>0</v>
      </c>
      <c r="I74" s="184" t="str">
        <f aca="false">IF(G74="M",E74*F74,"")</f>
        <v/>
      </c>
      <c r="J74" s="184" t="str">
        <f aca="false">IF(G74="D",F74*E74,"")</f>
        <v/>
      </c>
      <c r="K74" s="184" t="str">
        <f aca="false">IF(G74="R",F74*E74,"")</f>
        <v/>
      </c>
      <c r="O74" s="177"/>
    </row>
    <row r="75" customFormat="false" ht="12.75" hidden="false" customHeight="false" outlineLevel="0" collapsed="false">
      <c r="A75" s="178" t="n">
        <f aca="false">A74+1</f>
        <v>62</v>
      </c>
      <c r="B75" s="179" t="s">
        <v>170</v>
      </c>
      <c r="C75" s="180" t="s">
        <v>171</v>
      </c>
      <c r="D75" s="181" t="s">
        <v>90</v>
      </c>
      <c r="E75" s="171" t="n">
        <v>16</v>
      </c>
      <c r="F75" s="182"/>
      <c r="G75" s="207" t="s">
        <v>79</v>
      </c>
      <c r="H75" s="183" t="str">
        <f aca="false">IF(G75="",E75*F75,"")</f>
        <v/>
      </c>
      <c r="I75" s="184" t="n">
        <f aca="false">IF(G75="M",E75*F75,"")</f>
        <v>0</v>
      </c>
      <c r="J75" s="184" t="str">
        <f aca="false">IF(G75="D",F75*E75,"")</f>
        <v/>
      </c>
      <c r="K75" s="184" t="str">
        <f aca="false">IF(G75="R",F75*E75,"")</f>
        <v/>
      </c>
      <c r="O75" s="177"/>
    </row>
    <row r="76" customFormat="false" ht="22.5" hidden="false" customHeight="false" outlineLevel="0" collapsed="false">
      <c r="A76" s="178" t="n">
        <f aca="false">A75+1</f>
        <v>63</v>
      </c>
      <c r="B76" s="179" t="s">
        <v>172</v>
      </c>
      <c r="C76" s="180" t="s">
        <v>173</v>
      </c>
      <c r="D76" s="181" t="s">
        <v>90</v>
      </c>
      <c r="E76" s="171" t="n">
        <v>16</v>
      </c>
      <c r="F76" s="182"/>
      <c r="G76" s="207"/>
      <c r="H76" s="183" t="n">
        <f aca="false">IF(G76="",E76*F76,"")</f>
        <v>0</v>
      </c>
      <c r="I76" s="184" t="str">
        <f aca="false">IF(G76="M",E76*F76,"")</f>
        <v/>
      </c>
      <c r="J76" s="184" t="str">
        <f aca="false">IF(G76="D",F76*E76,"")</f>
        <v/>
      </c>
      <c r="K76" s="184" t="str">
        <f aca="false">IF(G76="R",F76*E76,"")</f>
        <v/>
      </c>
      <c r="O76" s="177"/>
    </row>
    <row r="77" customFormat="false" ht="12.75" hidden="false" customHeight="false" outlineLevel="0" collapsed="false">
      <c r="A77" s="178" t="n">
        <f aca="false">A76+1</f>
        <v>64</v>
      </c>
      <c r="B77" s="179" t="s">
        <v>174</v>
      </c>
      <c r="C77" s="180" t="s">
        <v>175</v>
      </c>
      <c r="D77" s="181" t="s">
        <v>90</v>
      </c>
      <c r="E77" s="171" t="n">
        <v>1</v>
      </c>
      <c r="F77" s="182"/>
      <c r="G77" s="207" t="s">
        <v>79</v>
      </c>
      <c r="H77" s="183" t="str">
        <f aca="false">IF(G77="",E77*F77,"")</f>
        <v/>
      </c>
      <c r="I77" s="184" t="n">
        <f aca="false">IF(G77="M",E77*F77,"")</f>
        <v>0</v>
      </c>
      <c r="J77" s="184" t="str">
        <f aca="false">IF(G77="D",F77*E77,"")</f>
        <v/>
      </c>
      <c r="K77" s="184" t="str">
        <f aca="false">IF(G77="R",F77*E77,"")</f>
        <v/>
      </c>
      <c r="O77" s="177"/>
    </row>
    <row r="78" customFormat="false" ht="12.75" hidden="false" customHeight="false" outlineLevel="0" collapsed="false">
      <c r="A78" s="178" t="n">
        <f aca="false">A77+1</f>
        <v>65</v>
      </c>
      <c r="B78" s="179" t="s">
        <v>176</v>
      </c>
      <c r="C78" s="180" t="s">
        <v>177</v>
      </c>
      <c r="D78" s="181" t="s">
        <v>90</v>
      </c>
      <c r="E78" s="171" t="n">
        <v>1</v>
      </c>
      <c r="F78" s="182"/>
      <c r="G78" s="207"/>
      <c r="H78" s="183" t="n">
        <f aca="false">IF(G78="",E78*F78,"")</f>
        <v>0</v>
      </c>
      <c r="I78" s="184" t="str">
        <f aca="false">IF(G78="M",E78*F78,"")</f>
        <v/>
      </c>
      <c r="J78" s="184" t="str">
        <f aca="false">IF(G78="D",F78*E78,"")</f>
        <v/>
      </c>
      <c r="K78" s="184" t="str">
        <f aca="false">IF(G78="R",F78*E78,"")</f>
        <v/>
      </c>
      <c r="O78" s="177"/>
    </row>
    <row r="79" customFormat="false" ht="12.75" hidden="false" customHeight="false" outlineLevel="0" collapsed="false">
      <c r="A79" s="178" t="n">
        <f aca="false">A78+1</f>
        <v>66</v>
      </c>
      <c r="B79" s="179" t="s">
        <v>178</v>
      </c>
      <c r="C79" s="180" t="s">
        <v>179</v>
      </c>
      <c r="D79" s="181" t="s">
        <v>90</v>
      </c>
      <c r="E79" s="171" t="n">
        <v>6</v>
      </c>
      <c r="F79" s="182"/>
      <c r="G79" s="207" t="s">
        <v>79</v>
      </c>
      <c r="H79" s="183" t="str">
        <f aca="false">IF(G79="",E79*F79,"")</f>
        <v/>
      </c>
      <c r="I79" s="184" t="n">
        <f aca="false">IF(G79="M",E79*F79,"")</f>
        <v>0</v>
      </c>
      <c r="J79" s="184" t="str">
        <f aca="false">IF(G79="D",F79*E79,"")</f>
        <v/>
      </c>
      <c r="K79" s="184" t="str">
        <f aca="false">IF(G79="R",F79*E79,"")</f>
        <v/>
      </c>
      <c r="O79" s="177"/>
    </row>
    <row r="80" customFormat="false" ht="12.75" hidden="false" customHeight="false" outlineLevel="0" collapsed="false">
      <c r="A80" s="178" t="n">
        <f aca="false">A79+1</f>
        <v>67</v>
      </c>
      <c r="B80" s="179" t="s">
        <v>180</v>
      </c>
      <c r="C80" s="180" t="s">
        <v>181</v>
      </c>
      <c r="D80" s="181" t="s">
        <v>90</v>
      </c>
      <c r="E80" s="171" t="n">
        <v>6</v>
      </c>
      <c r="F80" s="182"/>
      <c r="G80" s="207"/>
      <c r="H80" s="183" t="n">
        <f aca="false">IF(G80="",E80*F80,"")</f>
        <v>0</v>
      </c>
      <c r="I80" s="184" t="str">
        <f aca="false">IF(G80="M",E80*F80,"")</f>
        <v/>
      </c>
      <c r="J80" s="184" t="str">
        <f aca="false">IF(G80="D",F80*E80,"")</f>
        <v/>
      </c>
      <c r="K80" s="184" t="str">
        <f aca="false">IF(G80="R",F80*E80,"")</f>
        <v/>
      </c>
      <c r="O80" s="177"/>
    </row>
    <row r="81" customFormat="false" ht="12.75" hidden="false" customHeight="false" outlineLevel="0" collapsed="false">
      <c r="A81" s="178" t="n">
        <f aca="false">A80+1</f>
        <v>68</v>
      </c>
      <c r="B81" s="179" t="s">
        <v>182</v>
      </c>
      <c r="C81" s="180" t="s">
        <v>183</v>
      </c>
      <c r="D81" s="181" t="s">
        <v>90</v>
      </c>
      <c r="E81" s="171" t="n">
        <v>6</v>
      </c>
      <c r="F81" s="182"/>
      <c r="G81" s="207"/>
      <c r="H81" s="183" t="n">
        <f aca="false">IF(G81="",E81*F81,"")</f>
        <v>0</v>
      </c>
      <c r="I81" s="184" t="str">
        <f aca="false">IF(G81="M",E81*F81,"")</f>
        <v/>
      </c>
      <c r="J81" s="184" t="str">
        <f aca="false">IF(G81="D",F81*E81,"")</f>
        <v/>
      </c>
      <c r="K81" s="184" t="str">
        <f aca="false">IF(G81="R",F81*E81,"")</f>
        <v/>
      </c>
      <c r="O81" s="177"/>
    </row>
    <row r="82" customFormat="false" ht="12.75" hidden="false" customHeight="false" outlineLevel="0" collapsed="false">
      <c r="A82" s="178" t="n">
        <f aca="false">A81+1</f>
        <v>69</v>
      </c>
      <c r="B82" s="179" t="s">
        <v>184</v>
      </c>
      <c r="C82" s="180" t="s">
        <v>185</v>
      </c>
      <c r="D82" s="181" t="s">
        <v>90</v>
      </c>
      <c r="E82" s="171" t="n">
        <v>6</v>
      </c>
      <c r="F82" s="182"/>
      <c r="G82" s="207"/>
      <c r="H82" s="183" t="n">
        <f aca="false">IF(G82="",E82*F82,"")</f>
        <v>0</v>
      </c>
      <c r="I82" s="184" t="str">
        <f aca="false">IF(G82="M",E82*F82,"")</f>
        <v/>
      </c>
      <c r="J82" s="184" t="str">
        <f aca="false">IF(G82="D",F82*E82,"")</f>
        <v/>
      </c>
      <c r="K82" s="184" t="str">
        <f aca="false">IF(G82="R",F82*E82,"")</f>
        <v/>
      </c>
      <c r="O82" s="177"/>
    </row>
    <row r="83" customFormat="false" ht="12.75" hidden="false" customHeight="false" outlineLevel="0" collapsed="false">
      <c r="A83" s="178" t="n">
        <f aca="false">A82+1</f>
        <v>70</v>
      </c>
      <c r="B83" s="179" t="s">
        <v>186</v>
      </c>
      <c r="C83" s="180" t="s">
        <v>187</v>
      </c>
      <c r="D83" s="181" t="s">
        <v>90</v>
      </c>
      <c r="E83" s="171" t="n">
        <v>19</v>
      </c>
      <c r="F83" s="182"/>
      <c r="G83" s="207" t="s">
        <v>79</v>
      </c>
      <c r="H83" s="183" t="str">
        <f aca="false">IF(G83="",E83*F83,"")</f>
        <v/>
      </c>
      <c r="I83" s="184" t="n">
        <f aca="false">IF(G83="M",E83*F83,"")</f>
        <v>0</v>
      </c>
      <c r="J83" s="184" t="str">
        <f aca="false">IF(G83="D",F83*E83,"")</f>
        <v/>
      </c>
      <c r="K83" s="184" t="str">
        <f aca="false">IF(G83="R",F83*E83,"")</f>
        <v/>
      </c>
      <c r="O83" s="177"/>
    </row>
    <row r="84" customFormat="false" ht="12.75" hidden="false" customHeight="false" outlineLevel="0" collapsed="false">
      <c r="A84" s="178" t="n">
        <f aca="false">A83+1</f>
        <v>71</v>
      </c>
      <c r="B84" s="179" t="s">
        <v>188</v>
      </c>
      <c r="C84" s="180" t="s">
        <v>189</v>
      </c>
      <c r="D84" s="181" t="s">
        <v>90</v>
      </c>
      <c r="E84" s="171" t="n">
        <v>13</v>
      </c>
      <c r="F84" s="182"/>
      <c r="G84" s="207"/>
      <c r="H84" s="183" t="n">
        <f aca="false">IF(G84="",E84*F84,"")</f>
        <v>0</v>
      </c>
      <c r="I84" s="184" t="str">
        <f aca="false">IF(G84="M",E84*F84,"")</f>
        <v/>
      </c>
      <c r="J84" s="184" t="str">
        <f aca="false">IF(G84="D",F84*E84,"")</f>
        <v/>
      </c>
      <c r="K84" s="184" t="str">
        <f aca="false">IF(G84="R",F84*E84,"")</f>
        <v/>
      </c>
      <c r="O84" s="177"/>
    </row>
    <row r="85" customFormat="false" ht="12.75" hidden="false" customHeight="false" outlineLevel="0" collapsed="false">
      <c r="A85" s="178" t="n">
        <f aca="false">A84+1</f>
        <v>72</v>
      </c>
      <c r="B85" s="179" t="s">
        <v>190</v>
      </c>
      <c r="C85" s="180" t="s">
        <v>191</v>
      </c>
      <c r="D85" s="181" t="s">
        <v>90</v>
      </c>
      <c r="E85" s="171" t="n">
        <v>6</v>
      </c>
      <c r="F85" s="182"/>
      <c r="G85" s="207"/>
      <c r="H85" s="183" t="n">
        <f aca="false">IF(G85="",E85*F85,"")</f>
        <v>0</v>
      </c>
      <c r="I85" s="184" t="str">
        <f aca="false">IF(G85="M",E85*F85,"")</f>
        <v/>
      </c>
      <c r="J85" s="184" t="str">
        <f aca="false">IF(G85="D",F85*E85,"")</f>
        <v/>
      </c>
      <c r="K85" s="184" t="str">
        <f aca="false">IF(G85="R",F85*E85,"")</f>
        <v/>
      </c>
      <c r="O85" s="177"/>
    </row>
    <row r="86" customFormat="false" ht="12.75" hidden="false" customHeight="false" outlineLevel="0" collapsed="false">
      <c r="A86" s="178" t="n">
        <f aca="false">A85+1</f>
        <v>73</v>
      </c>
      <c r="B86" s="179" t="s">
        <v>192</v>
      </c>
      <c r="C86" s="180" t="s">
        <v>193</v>
      </c>
      <c r="D86" s="181" t="s">
        <v>90</v>
      </c>
      <c r="E86" s="171" t="n">
        <v>19</v>
      </c>
      <c r="F86" s="182"/>
      <c r="G86" s="207"/>
      <c r="H86" s="183" t="n">
        <f aca="false">IF(G86="",E86*F86,"")</f>
        <v>0</v>
      </c>
      <c r="I86" s="184" t="str">
        <f aca="false">IF(G86="M",E86*F86,"")</f>
        <v/>
      </c>
      <c r="J86" s="184" t="str">
        <f aca="false">IF(G86="D",F86*E86,"")</f>
        <v/>
      </c>
      <c r="K86" s="184" t="str">
        <f aca="false">IF(G86="R",F86*E86,"")</f>
        <v/>
      </c>
      <c r="O86" s="177"/>
    </row>
    <row r="87" customFormat="false" ht="12.75" hidden="false" customHeight="false" outlineLevel="0" collapsed="false">
      <c r="A87" s="178" t="n">
        <f aca="false">A86+1</f>
        <v>74</v>
      </c>
      <c r="B87" s="179" t="s">
        <v>184</v>
      </c>
      <c r="C87" s="180" t="s">
        <v>185</v>
      </c>
      <c r="D87" s="181" t="s">
        <v>90</v>
      </c>
      <c r="E87" s="171" t="n">
        <v>19</v>
      </c>
      <c r="F87" s="182"/>
      <c r="G87" s="207"/>
      <c r="H87" s="183" t="n">
        <f aca="false">IF(G87="",E87*F87,"")</f>
        <v>0</v>
      </c>
      <c r="I87" s="184" t="str">
        <f aca="false">IF(G87="M",E87*F87,"")</f>
        <v/>
      </c>
      <c r="J87" s="184" t="str">
        <f aca="false">IF(G87="D",F87*E87,"")</f>
        <v/>
      </c>
      <c r="K87" s="184" t="str">
        <f aca="false">IF(G87="R",F87*E87,"")</f>
        <v/>
      </c>
      <c r="O87" s="177"/>
    </row>
    <row r="88" customFormat="false" ht="12.75" hidden="false" customHeight="false" outlineLevel="0" collapsed="false">
      <c r="A88" s="178" t="n">
        <f aca="false">A87+1</f>
        <v>75</v>
      </c>
      <c r="B88" s="179" t="s">
        <v>194</v>
      </c>
      <c r="C88" s="180" t="s">
        <v>195</v>
      </c>
      <c r="D88" s="181" t="s">
        <v>90</v>
      </c>
      <c r="E88" s="171" t="n">
        <v>4</v>
      </c>
      <c r="F88" s="182"/>
      <c r="G88" s="207" t="s">
        <v>79</v>
      </c>
      <c r="H88" s="183" t="str">
        <f aca="false">IF(G88="",E88*F88,"")</f>
        <v/>
      </c>
      <c r="I88" s="184" t="n">
        <f aca="false">IF(G88="M",E88*F88,"")</f>
        <v>0</v>
      </c>
      <c r="J88" s="184" t="str">
        <f aca="false">IF(G88="D",F88*E88,"")</f>
        <v/>
      </c>
      <c r="K88" s="184" t="str">
        <f aca="false">IF(G88="R",F88*E88,"")</f>
        <v/>
      </c>
      <c r="O88" s="177"/>
    </row>
    <row r="89" customFormat="false" ht="12.75" hidden="false" customHeight="false" outlineLevel="0" collapsed="false">
      <c r="A89" s="178" t="n">
        <f aca="false">A88+1</f>
        <v>76</v>
      </c>
      <c r="B89" s="179" t="s">
        <v>196</v>
      </c>
      <c r="C89" s="180" t="s">
        <v>197</v>
      </c>
      <c r="D89" s="181" t="s">
        <v>90</v>
      </c>
      <c r="E89" s="171" t="n">
        <v>4</v>
      </c>
      <c r="F89" s="182"/>
      <c r="G89" s="207"/>
      <c r="H89" s="183" t="n">
        <f aca="false">IF(G89="",E89*F89,"")</f>
        <v>0</v>
      </c>
      <c r="I89" s="184" t="str">
        <f aca="false">IF(G89="M",E89*F89,"")</f>
        <v/>
      </c>
      <c r="J89" s="184" t="str">
        <f aca="false">IF(G89="D",F89*E89,"")</f>
        <v/>
      </c>
      <c r="K89" s="184" t="str">
        <f aca="false">IF(G89="R",F89*E89,"")</f>
        <v/>
      </c>
      <c r="O89" s="177"/>
    </row>
    <row r="90" customFormat="false" ht="12.75" hidden="false" customHeight="false" outlineLevel="0" collapsed="false">
      <c r="A90" s="178" t="n">
        <f aca="false">A89+1</f>
        <v>77</v>
      </c>
      <c r="B90" s="179" t="s">
        <v>194</v>
      </c>
      <c r="C90" s="180" t="s">
        <v>195</v>
      </c>
      <c r="D90" s="181" t="s">
        <v>90</v>
      </c>
      <c r="E90" s="171" t="n">
        <v>2</v>
      </c>
      <c r="F90" s="182"/>
      <c r="G90" s="207" t="s">
        <v>79</v>
      </c>
      <c r="H90" s="183" t="str">
        <f aca="false">IF(G90="",E90*F90,"")</f>
        <v/>
      </c>
      <c r="I90" s="184" t="n">
        <f aca="false">IF(G90="M",E90*F90,"")</f>
        <v>0</v>
      </c>
      <c r="J90" s="184" t="str">
        <f aca="false">IF(G90="D",F90*E90,"")</f>
        <v/>
      </c>
      <c r="K90" s="184" t="str">
        <f aca="false">IF(G90="R",F90*E90,"")</f>
        <v/>
      </c>
      <c r="O90" s="177"/>
    </row>
    <row r="91" customFormat="false" ht="12.75" hidden="false" customHeight="false" outlineLevel="0" collapsed="false">
      <c r="A91" s="178" t="n">
        <f aca="false">A90+1</f>
        <v>78</v>
      </c>
      <c r="B91" s="179" t="s">
        <v>198</v>
      </c>
      <c r="C91" s="180" t="s">
        <v>199</v>
      </c>
      <c r="D91" s="181" t="s">
        <v>90</v>
      </c>
      <c r="E91" s="171" t="n">
        <v>2</v>
      </c>
      <c r="F91" s="182"/>
      <c r="G91" s="207"/>
      <c r="H91" s="183" t="n">
        <f aca="false">IF(G91="",E91*F91,"")</f>
        <v>0</v>
      </c>
      <c r="I91" s="184" t="str">
        <f aca="false">IF(G91="M",E91*F91,"")</f>
        <v/>
      </c>
      <c r="J91" s="184" t="str">
        <f aca="false">IF(G91="D",F91*E91,"")</f>
        <v/>
      </c>
      <c r="K91" s="184" t="str">
        <f aca="false">IF(G91="R",F91*E91,"")</f>
        <v/>
      </c>
      <c r="O91" s="177"/>
    </row>
    <row r="92" customFormat="false" ht="12.75" hidden="false" customHeight="false" outlineLevel="0" collapsed="false">
      <c r="A92" s="178" t="n">
        <f aca="false">A91+1</f>
        <v>79</v>
      </c>
      <c r="B92" s="179" t="s">
        <v>200</v>
      </c>
      <c r="C92" s="180" t="s">
        <v>201</v>
      </c>
      <c r="D92" s="181" t="s">
        <v>90</v>
      </c>
      <c r="E92" s="171" t="n">
        <v>10</v>
      </c>
      <c r="F92" s="182"/>
      <c r="G92" s="207" t="s">
        <v>79</v>
      </c>
      <c r="H92" s="183" t="str">
        <f aca="false">IF(G92="",E92*F92,"")</f>
        <v/>
      </c>
      <c r="I92" s="184" t="n">
        <f aca="false">IF(G92="M",E92*F92,"")</f>
        <v>0</v>
      </c>
      <c r="J92" s="184" t="str">
        <f aca="false">IF(G92="D",F92*E92,"")</f>
        <v/>
      </c>
      <c r="K92" s="184" t="str">
        <f aca="false">IF(G92="R",F92*E92,"")</f>
        <v/>
      </c>
      <c r="O92" s="177"/>
    </row>
    <row r="93" customFormat="false" ht="12.75" hidden="false" customHeight="false" outlineLevel="0" collapsed="false">
      <c r="A93" s="178" t="n">
        <f aca="false">A92+1</f>
        <v>80</v>
      </c>
      <c r="B93" s="179" t="s">
        <v>202</v>
      </c>
      <c r="C93" s="180" t="s">
        <v>203</v>
      </c>
      <c r="D93" s="181" t="s">
        <v>90</v>
      </c>
      <c r="E93" s="171" t="n">
        <v>10</v>
      </c>
      <c r="F93" s="182"/>
      <c r="G93" s="207"/>
      <c r="H93" s="183" t="n">
        <f aca="false">IF(G93="",E93*F93,"")</f>
        <v>0</v>
      </c>
      <c r="I93" s="184" t="str">
        <f aca="false">IF(G93="M",E93*F93,"")</f>
        <v/>
      </c>
      <c r="J93" s="184" t="str">
        <f aca="false">IF(G93="D",F93*E93,"")</f>
        <v/>
      </c>
      <c r="K93" s="184" t="str">
        <f aca="false">IF(G93="R",F93*E93,"")</f>
        <v/>
      </c>
      <c r="O93" s="177"/>
    </row>
    <row r="94" customFormat="false" ht="12.75" hidden="false" customHeight="false" outlineLevel="0" collapsed="false">
      <c r="A94" s="178" t="n">
        <f aca="false">A93+1</f>
        <v>81</v>
      </c>
      <c r="B94" s="179" t="s">
        <v>204</v>
      </c>
      <c r="C94" s="180" t="s">
        <v>205</v>
      </c>
      <c r="D94" s="181" t="s">
        <v>90</v>
      </c>
      <c r="E94" s="171" t="n">
        <v>18</v>
      </c>
      <c r="F94" s="182"/>
      <c r="G94" s="207" t="s">
        <v>79</v>
      </c>
      <c r="H94" s="183" t="str">
        <f aca="false">IF(G94="",E94*F94,"")</f>
        <v/>
      </c>
      <c r="I94" s="184" t="n">
        <f aca="false">IF(G94="M",E94*F94,"")</f>
        <v>0</v>
      </c>
      <c r="J94" s="184" t="str">
        <f aca="false">IF(G94="D",F94*E94,"")</f>
        <v/>
      </c>
      <c r="K94" s="184" t="str">
        <f aca="false">IF(G94="R",F94*E94,"")</f>
        <v/>
      </c>
      <c r="O94" s="177"/>
    </row>
    <row r="95" customFormat="false" ht="12.75" hidden="false" customHeight="false" outlineLevel="0" collapsed="false">
      <c r="A95" s="178" t="n">
        <f aca="false">A94+1</f>
        <v>82</v>
      </c>
      <c r="B95" s="179" t="s">
        <v>206</v>
      </c>
      <c r="C95" s="180" t="s">
        <v>207</v>
      </c>
      <c r="D95" s="181" t="s">
        <v>90</v>
      </c>
      <c r="E95" s="171" t="n">
        <v>18</v>
      </c>
      <c r="F95" s="182"/>
      <c r="G95" s="207"/>
      <c r="H95" s="183" t="n">
        <f aca="false">IF(G95="",E95*F95,"")</f>
        <v>0</v>
      </c>
      <c r="I95" s="184" t="str">
        <f aca="false">IF(G95="M",E95*F95,"")</f>
        <v/>
      </c>
      <c r="J95" s="184" t="str">
        <f aca="false">IF(G95="D",F95*E95,"")</f>
        <v/>
      </c>
      <c r="K95" s="184" t="str">
        <f aca="false">IF(G95="R",F95*E95,"")</f>
        <v/>
      </c>
      <c r="O95" s="177"/>
    </row>
    <row r="96" customFormat="false" ht="12.75" hidden="false" customHeight="false" outlineLevel="0" collapsed="false">
      <c r="A96" s="178" t="n">
        <f aca="false">A95+1</f>
        <v>83</v>
      </c>
      <c r="B96" s="179" t="s">
        <v>208</v>
      </c>
      <c r="C96" s="180" t="s">
        <v>209</v>
      </c>
      <c r="D96" s="181" t="s">
        <v>90</v>
      </c>
      <c r="E96" s="171" t="n">
        <v>39</v>
      </c>
      <c r="F96" s="182"/>
      <c r="G96" s="207" t="s">
        <v>79</v>
      </c>
      <c r="H96" s="183" t="str">
        <f aca="false">IF(G96="",E96*F96,"")</f>
        <v/>
      </c>
      <c r="I96" s="184" t="n">
        <f aca="false">IF(G96="M",E96*F96,"")</f>
        <v>0</v>
      </c>
      <c r="J96" s="184" t="str">
        <f aca="false">IF(G96="D",F96*E96,"")</f>
        <v/>
      </c>
      <c r="K96" s="184" t="str">
        <f aca="false">IF(G96="R",F96*E96,"")</f>
        <v/>
      </c>
      <c r="O96" s="177"/>
    </row>
    <row r="97" customFormat="false" ht="12.75" hidden="false" customHeight="false" outlineLevel="0" collapsed="false">
      <c r="A97" s="178" t="n">
        <f aca="false">A96+1</f>
        <v>84</v>
      </c>
      <c r="B97" s="179" t="s">
        <v>210</v>
      </c>
      <c r="C97" s="180" t="s">
        <v>211</v>
      </c>
      <c r="D97" s="181" t="s">
        <v>90</v>
      </c>
      <c r="E97" s="171" t="n">
        <v>39</v>
      </c>
      <c r="F97" s="182"/>
      <c r="G97" s="207"/>
      <c r="H97" s="183" t="n">
        <f aca="false">IF(G97="",E97*F97,"")</f>
        <v>0</v>
      </c>
      <c r="I97" s="184" t="str">
        <f aca="false">IF(G97="M",E97*F97,"")</f>
        <v/>
      </c>
      <c r="J97" s="184" t="str">
        <f aca="false">IF(G97="D",F97*E97,"")</f>
        <v/>
      </c>
      <c r="K97" s="184" t="str">
        <f aca="false">IF(G97="R",F97*E97,"")</f>
        <v/>
      </c>
      <c r="O97" s="177"/>
    </row>
    <row r="98" customFormat="false" ht="12.75" hidden="false" customHeight="false" outlineLevel="0" collapsed="false">
      <c r="A98" s="178" t="n">
        <f aca="false">A97+1</f>
        <v>85</v>
      </c>
      <c r="B98" s="179" t="s">
        <v>212</v>
      </c>
      <c r="C98" s="180" t="s">
        <v>213</v>
      </c>
      <c r="D98" s="181" t="s">
        <v>90</v>
      </c>
      <c r="E98" s="171" t="n">
        <v>39</v>
      </c>
      <c r="F98" s="182"/>
      <c r="G98" s="207"/>
      <c r="H98" s="183" t="n">
        <f aca="false">IF(G98="",E98*F98,"")</f>
        <v>0</v>
      </c>
      <c r="I98" s="184" t="str">
        <f aca="false">IF(G98="M",E98*F98,"")</f>
        <v/>
      </c>
      <c r="J98" s="184" t="str">
        <f aca="false">IF(G98="D",F98*E98,"")</f>
        <v/>
      </c>
      <c r="K98" s="184" t="str">
        <f aca="false">IF(G98="R",F98*E98,"")</f>
        <v/>
      </c>
      <c r="O98" s="177"/>
    </row>
    <row r="99" customFormat="false" ht="12.75" hidden="false" customHeight="false" outlineLevel="0" collapsed="false">
      <c r="A99" s="178" t="n">
        <f aca="false">A98+1</f>
        <v>86</v>
      </c>
      <c r="B99" s="179" t="s">
        <v>214</v>
      </c>
      <c r="C99" s="180" t="s">
        <v>215</v>
      </c>
      <c r="D99" s="181" t="s">
        <v>90</v>
      </c>
      <c r="E99" s="171" t="n">
        <v>7</v>
      </c>
      <c r="F99" s="182"/>
      <c r="G99" s="207" t="s">
        <v>79</v>
      </c>
      <c r="H99" s="183" t="str">
        <f aca="false">IF(G99="",E99*F99,"")</f>
        <v/>
      </c>
      <c r="I99" s="184" t="n">
        <f aca="false">IF(G99="M",E99*F99,"")</f>
        <v>0</v>
      </c>
      <c r="J99" s="184" t="str">
        <f aca="false">IF(G99="D",F99*E99,"")</f>
        <v/>
      </c>
      <c r="K99" s="184" t="str">
        <f aca="false">IF(G99="R",F99*E99,"")</f>
        <v/>
      </c>
      <c r="O99" s="177"/>
    </row>
    <row r="100" customFormat="false" ht="12.75" hidden="false" customHeight="false" outlineLevel="0" collapsed="false">
      <c r="A100" s="178" t="n">
        <f aca="false">A99+1</f>
        <v>87</v>
      </c>
      <c r="B100" s="179" t="s">
        <v>216</v>
      </c>
      <c r="C100" s="180" t="s">
        <v>217</v>
      </c>
      <c r="D100" s="181" t="s">
        <v>90</v>
      </c>
      <c r="E100" s="171" t="n">
        <v>7</v>
      </c>
      <c r="F100" s="182"/>
      <c r="G100" s="207"/>
      <c r="H100" s="183" t="n">
        <f aca="false">IF(G100="",E100*F100,"")</f>
        <v>0</v>
      </c>
      <c r="I100" s="184" t="str">
        <f aca="false">IF(G100="M",E100*F100,"")</f>
        <v/>
      </c>
      <c r="J100" s="184" t="str">
        <f aca="false">IF(G100="D",F100*E100,"")</f>
        <v/>
      </c>
      <c r="K100" s="184" t="str">
        <f aca="false">IF(G100="R",F100*E100,"")</f>
        <v/>
      </c>
      <c r="O100" s="177"/>
    </row>
    <row r="101" customFormat="false" ht="12.75" hidden="false" customHeight="false" outlineLevel="0" collapsed="false">
      <c r="A101" s="178" t="n">
        <f aca="false">A100+1</f>
        <v>88</v>
      </c>
      <c r="B101" s="179" t="s">
        <v>218</v>
      </c>
      <c r="C101" s="180" t="s">
        <v>219</v>
      </c>
      <c r="D101" s="181" t="s">
        <v>93</v>
      </c>
      <c r="E101" s="171" t="n">
        <v>200</v>
      </c>
      <c r="F101" s="182"/>
      <c r="G101" s="207" t="s">
        <v>79</v>
      </c>
      <c r="H101" s="183" t="str">
        <f aca="false">IF(G101="",E101*F101,"")</f>
        <v/>
      </c>
      <c r="I101" s="184" t="n">
        <f aca="false">IF(G101="M",E101*F101,"")</f>
        <v>0</v>
      </c>
      <c r="J101" s="184" t="str">
        <f aca="false">IF(G101="D",F101*E101,"")</f>
        <v/>
      </c>
      <c r="K101" s="184" t="str">
        <f aca="false">IF(G101="R",F101*E101,"")</f>
        <v/>
      </c>
      <c r="O101" s="177"/>
    </row>
    <row r="102" customFormat="false" ht="12.75" hidden="false" customHeight="false" outlineLevel="0" collapsed="false">
      <c r="A102" s="178" t="n">
        <f aca="false">A101+1</f>
        <v>89</v>
      </c>
      <c r="B102" s="179" t="s">
        <v>220</v>
      </c>
      <c r="C102" s="180" t="s">
        <v>221</v>
      </c>
      <c r="D102" s="181" t="s">
        <v>90</v>
      </c>
      <c r="E102" s="171" t="n">
        <v>200</v>
      </c>
      <c r="F102" s="182"/>
      <c r="G102" s="207"/>
      <c r="H102" s="183" t="n">
        <f aca="false">IF(G102="",E102*F102,"")</f>
        <v>0</v>
      </c>
      <c r="I102" s="184" t="str">
        <f aca="false">IF(G102="M",E102*F102,"")</f>
        <v/>
      </c>
      <c r="J102" s="184" t="str">
        <f aca="false">IF(G102="D",F102*E102,"")</f>
        <v/>
      </c>
      <c r="K102" s="184" t="str">
        <f aca="false">IF(G102="R",F102*E102,"")</f>
        <v/>
      </c>
      <c r="O102" s="177"/>
    </row>
    <row r="103" customFormat="false" ht="12.75" hidden="false" customHeight="false" outlineLevel="0" collapsed="false">
      <c r="A103" s="178" t="n">
        <f aca="false">A102+1</f>
        <v>90</v>
      </c>
      <c r="B103" s="179" t="s">
        <v>222</v>
      </c>
      <c r="C103" s="180" t="s">
        <v>223</v>
      </c>
      <c r="D103" s="181" t="s">
        <v>93</v>
      </c>
      <c r="E103" s="171" t="n">
        <v>100</v>
      </c>
      <c r="F103" s="182"/>
      <c r="G103" s="207" t="s">
        <v>79</v>
      </c>
      <c r="H103" s="183" t="str">
        <f aca="false">IF(G103="",E103*F103,"")</f>
        <v/>
      </c>
      <c r="I103" s="184" t="n">
        <f aca="false">IF(G103="M",E103*F103,"")</f>
        <v>0</v>
      </c>
      <c r="J103" s="184" t="str">
        <f aca="false">IF(G103="D",F103*E103,"")</f>
        <v/>
      </c>
      <c r="K103" s="184" t="str">
        <f aca="false">IF(G103="R",F103*E103,"")</f>
        <v/>
      </c>
      <c r="O103" s="177"/>
    </row>
    <row r="104" customFormat="false" ht="12.75" hidden="false" customHeight="false" outlineLevel="0" collapsed="false">
      <c r="A104" s="178" t="n">
        <f aca="false">A103+1</f>
        <v>91</v>
      </c>
      <c r="B104" s="179" t="s">
        <v>224</v>
      </c>
      <c r="C104" s="180" t="s">
        <v>225</v>
      </c>
      <c r="D104" s="181" t="s">
        <v>93</v>
      </c>
      <c r="E104" s="171" t="n">
        <v>100</v>
      </c>
      <c r="F104" s="182"/>
      <c r="G104" s="207"/>
      <c r="H104" s="183" t="n">
        <f aca="false">IF(G104="",E104*F104,"")</f>
        <v>0</v>
      </c>
      <c r="I104" s="184" t="str">
        <f aca="false">IF(G104="M",E104*F104,"")</f>
        <v/>
      </c>
      <c r="J104" s="184" t="str">
        <f aca="false">IF(G104="D",F104*E104,"")</f>
        <v/>
      </c>
      <c r="K104" s="184" t="str">
        <f aca="false">IF(G104="R",F104*E104,"")</f>
        <v/>
      </c>
      <c r="O104" s="177"/>
    </row>
    <row r="105" customFormat="false" ht="12.75" hidden="false" customHeight="false" outlineLevel="0" collapsed="false">
      <c r="A105" s="178" t="n">
        <f aca="false">A104+1</f>
        <v>92</v>
      </c>
      <c r="B105" s="179" t="s">
        <v>226</v>
      </c>
      <c r="C105" s="180" t="s">
        <v>227</v>
      </c>
      <c r="D105" s="181" t="s">
        <v>93</v>
      </c>
      <c r="E105" s="171" t="n">
        <v>150</v>
      </c>
      <c r="F105" s="182"/>
      <c r="G105" s="207" t="s">
        <v>79</v>
      </c>
      <c r="H105" s="183" t="str">
        <f aca="false">IF(G105="",E105*F105,"")</f>
        <v/>
      </c>
      <c r="I105" s="184" t="n">
        <f aca="false">IF(G105="M",E105*F105,"")</f>
        <v>0</v>
      </c>
      <c r="J105" s="184" t="str">
        <f aca="false">IF(G105="D",F105*E105,"")</f>
        <v/>
      </c>
      <c r="K105" s="184" t="str">
        <f aca="false">IF(G105="R",F105*E105,"")</f>
        <v/>
      </c>
      <c r="O105" s="177"/>
    </row>
    <row r="106" customFormat="false" ht="12.75" hidden="false" customHeight="false" outlineLevel="0" collapsed="false">
      <c r="A106" s="178" t="n">
        <f aca="false">A105+1</f>
        <v>93</v>
      </c>
      <c r="B106" s="179" t="s">
        <v>228</v>
      </c>
      <c r="C106" s="180" t="s">
        <v>229</v>
      </c>
      <c r="D106" s="181" t="s">
        <v>93</v>
      </c>
      <c r="E106" s="171" t="n">
        <v>150</v>
      </c>
      <c r="F106" s="182"/>
      <c r="G106" s="207"/>
      <c r="H106" s="183" t="n">
        <f aca="false">IF(G106="",E106*F106,"")</f>
        <v>0</v>
      </c>
      <c r="I106" s="184" t="str">
        <f aca="false">IF(G106="M",E106*F106,"")</f>
        <v/>
      </c>
      <c r="J106" s="184" t="str">
        <f aca="false">IF(G106="D",F106*E106,"")</f>
        <v/>
      </c>
      <c r="K106" s="184" t="str">
        <f aca="false">IF(G106="R",F106*E106,"")</f>
        <v/>
      </c>
      <c r="O106" s="177"/>
    </row>
    <row r="107" customFormat="false" ht="12.75" hidden="false" customHeight="false" outlineLevel="0" collapsed="false">
      <c r="A107" s="178" t="n">
        <f aca="false">A106+1</f>
        <v>94</v>
      </c>
      <c r="B107" s="179" t="s">
        <v>230</v>
      </c>
      <c r="C107" s="180" t="s">
        <v>231</v>
      </c>
      <c r="D107" s="181" t="s">
        <v>93</v>
      </c>
      <c r="E107" s="171" t="n">
        <v>200</v>
      </c>
      <c r="F107" s="182"/>
      <c r="G107" s="207" t="s">
        <v>79</v>
      </c>
      <c r="H107" s="183" t="str">
        <f aca="false">IF(G107="",E107*F107,"")</f>
        <v/>
      </c>
      <c r="I107" s="184" t="n">
        <f aca="false">IF(G107="M",E107*F107,"")</f>
        <v>0</v>
      </c>
      <c r="J107" s="184" t="str">
        <f aca="false">IF(G107="D",F107*E107,"")</f>
        <v/>
      </c>
      <c r="K107" s="184" t="str">
        <f aca="false">IF(G107="R",F107*E107,"")</f>
        <v/>
      </c>
      <c r="O107" s="177"/>
    </row>
    <row r="108" customFormat="false" ht="12.75" hidden="false" customHeight="false" outlineLevel="0" collapsed="false">
      <c r="A108" s="178" t="n">
        <f aca="false">A107+1</f>
        <v>95</v>
      </c>
      <c r="B108" s="179" t="s">
        <v>232</v>
      </c>
      <c r="C108" s="180" t="s">
        <v>233</v>
      </c>
      <c r="D108" s="181" t="s">
        <v>93</v>
      </c>
      <c r="E108" s="171" t="n">
        <v>200</v>
      </c>
      <c r="F108" s="182"/>
      <c r="G108" s="207"/>
      <c r="H108" s="183" t="n">
        <f aca="false">IF(G108="",E108*F108,"")</f>
        <v>0</v>
      </c>
      <c r="I108" s="184" t="str">
        <f aca="false">IF(G108="M",E108*F108,"")</f>
        <v/>
      </c>
      <c r="J108" s="184" t="str">
        <f aca="false">IF(G108="D",F108*E108,"")</f>
        <v/>
      </c>
      <c r="K108" s="184" t="str">
        <f aca="false">IF(G108="R",F108*E108,"")</f>
        <v/>
      </c>
      <c r="O108" s="177"/>
    </row>
    <row r="109" customFormat="false" ht="12.75" hidden="false" customHeight="false" outlineLevel="0" collapsed="false">
      <c r="A109" s="178" t="n">
        <f aca="false">A108+1</f>
        <v>96</v>
      </c>
      <c r="B109" s="179" t="s">
        <v>234</v>
      </c>
      <c r="C109" s="180" t="s">
        <v>235</v>
      </c>
      <c r="D109" s="181" t="s">
        <v>93</v>
      </c>
      <c r="E109" s="171" t="n">
        <v>90</v>
      </c>
      <c r="F109" s="182"/>
      <c r="G109" s="207" t="s">
        <v>79</v>
      </c>
      <c r="H109" s="183" t="str">
        <f aca="false">IF(G109="",E109*F109,"")</f>
        <v/>
      </c>
      <c r="I109" s="184" t="n">
        <f aca="false">IF(G109="M",E109*F109,"")</f>
        <v>0</v>
      </c>
      <c r="J109" s="184" t="str">
        <f aca="false">IF(G109="D",F109*E109,"")</f>
        <v/>
      </c>
      <c r="K109" s="184" t="str">
        <f aca="false">IF(G109="R",F109*E109,"")</f>
        <v/>
      </c>
      <c r="O109" s="177"/>
    </row>
    <row r="110" customFormat="false" ht="12.75" hidden="false" customHeight="false" outlineLevel="0" collapsed="false">
      <c r="A110" s="178" t="n">
        <f aca="false">A109+1</f>
        <v>97</v>
      </c>
      <c r="B110" s="179" t="s">
        <v>236</v>
      </c>
      <c r="C110" s="180" t="s">
        <v>237</v>
      </c>
      <c r="D110" s="181" t="s">
        <v>93</v>
      </c>
      <c r="E110" s="171" t="n">
        <v>90</v>
      </c>
      <c r="F110" s="182"/>
      <c r="G110" s="207"/>
      <c r="H110" s="183" t="n">
        <f aca="false">IF(G110="",E110*F110,"")</f>
        <v>0</v>
      </c>
      <c r="I110" s="184" t="str">
        <f aca="false">IF(G110="M",E110*F110,"")</f>
        <v/>
      </c>
      <c r="J110" s="184" t="str">
        <f aca="false">IF(G110="D",F110*E110,"")</f>
        <v/>
      </c>
      <c r="K110" s="184" t="str">
        <f aca="false">IF(G110="R",F110*E110,"")</f>
        <v/>
      </c>
      <c r="O110" s="177"/>
    </row>
    <row r="111" customFormat="false" ht="12.75" hidden="false" customHeight="false" outlineLevel="0" collapsed="false">
      <c r="A111" s="178" t="n">
        <f aca="false">A110+1</f>
        <v>98</v>
      </c>
      <c r="B111" s="179" t="s">
        <v>238</v>
      </c>
      <c r="C111" s="180" t="s">
        <v>239</v>
      </c>
      <c r="D111" s="181" t="s">
        <v>93</v>
      </c>
      <c r="E111" s="171" t="n">
        <v>150</v>
      </c>
      <c r="F111" s="182"/>
      <c r="G111" s="207" t="s">
        <v>79</v>
      </c>
      <c r="H111" s="183" t="str">
        <f aca="false">IF(G111="",E111*F111,"")</f>
        <v/>
      </c>
      <c r="I111" s="184" t="n">
        <f aca="false">IF(G111="M",E111*F111,"")</f>
        <v>0</v>
      </c>
      <c r="J111" s="184" t="str">
        <f aca="false">IF(G111="D",F111*E111,"")</f>
        <v/>
      </c>
      <c r="K111" s="184" t="str">
        <f aca="false">IF(G111="R",F111*E111,"")</f>
        <v/>
      </c>
      <c r="O111" s="177"/>
    </row>
    <row r="112" customFormat="false" ht="12.75" hidden="false" customHeight="false" outlineLevel="0" collapsed="false">
      <c r="A112" s="178" t="n">
        <f aca="false">A111+1</f>
        <v>99</v>
      </c>
      <c r="B112" s="179" t="s">
        <v>240</v>
      </c>
      <c r="C112" s="180" t="s">
        <v>241</v>
      </c>
      <c r="D112" s="181" t="s">
        <v>93</v>
      </c>
      <c r="E112" s="171" t="n">
        <v>150</v>
      </c>
      <c r="F112" s="182"/>
      <c r="G112" s="207"/>
      <c r="H112" s="183" t="n">
        <f aca="false">IF(G112="",E112*F112,"")</f>
        <v>0</v>
      </c>
      <c r="I112" s="184" t="str">
        <f aca="false">IF(G112="M",E112*F112,"")</f>
        <v/>
      </c>
      <c r="J112" s="184" t="str">
        <f aca="false">IF(G112="D",F112*E112,"")</f>
        <v/>
      </c>
      <c r="K112" s="184" t="str">
        <f aca="false">IF(G112="R",F112*E112,"")</f>
        <v/>
      </c>
      <c r="O112" s="177"/>
    </row>
    <row r="113" customFormat="false" ht="12.75" hidden="false" customHeight="false" outlineLevel="0" collapsed="false">
      <c r="A113" s="178" t="n">
        <f aca="false">A112+1</f>
        <v>100</v>
      </c>
      <c r="B113" s="179" t="s">
        <v>242</v>
      </c>
      <c r="C113" s="180" t="s">
        <v>243</v>
      </c>
      <c r="D113" s="181" t="s">
        <v>90</v>
      </c>
      <c r="E113" s="171" t="n">
        <v>180</v>
      </c>
      <c r="F113" s="182"/>
      <c r="G113" s="207" t="s">
        <v>79</v>
      </c>
      <c r="H113" s="183" t="str">
        <f aca="false">IF(G113="",E113*F113,"")</f>
        <v/>
      </c>
      <c r="I113" s="184" t="n">
        <f aca="false">IF(G113="M",E113*F113,"")</f>
        <v>0</v>
      </c>
      <c r="J113" s="184" t="str">
        <f aca="false">IF(G113="D",F113*E113,"")</f>
        <v/>
      </c>
      <c r="K113" s="184" t="str">
        <f aca="false">IF(G113="R",F113*E113,"")</f>
        <v/>
      </c>
      <c r="O113" s="177"/>
    </row>
    <row r="114" customFormat="false" ht="12.75" hidden="false" customHeight="false" outlineLevel="0" collapsed="false">
      <c r="A114" s="178" t="n">
        <f aca="false">A113+1</f>
        <v>101</v>
      </c>
      <c r="B114" s="179" t="s">
        <v>244</v>
      </c>
      <c r="C114" s="180" t="s">
        <v>245</v>
      </c>
      <c r="D114" s="181" t="s">
        <v>90</v>
      </c>
      <c r="E114" s="171" t="n">
        <v>180</v>
      </c>
      <c r="F114" s="182"/>
      <c r="G114" s="207"/>
      <c r="H114" s="183" t="n">
        <f aca="false">IF(G114="",E114*F114,"")</f>
        <v>0</v>
      </c>
      <c r="I114" s="184" t="str">
        <f aca="false">IF(G114="M",E114*F114,"")</f>
        <v/>
      </c>
      <c r="J114" s="184" t="str">
        <f aca="false">IF(G114="D",F114*E114,"")</f>
        <v/>
      </c>
      <c r="K114" s="184" t="str">
        <f aca="false">IF(G114="R",F114*E114,"")</f>
        <v/>
      </c>
      <c r="O114" s="177"/>
    </row>
    <row r="115" customFormat="false" ht="12.75" hidden="false" customHeight="false" outlineLevel="0" collapsed="false">
      <c r="A115" s="178" t="n">
        <f aca="false">A114+1</f>
        <v>102</v>
      </c>
      <c r="B115" s="179" t="s">
        <v>246</v>
      </c>
      <c r="C115" s="180" t="s">
        <v>247</v>
      </c>
      <c r="D115" s="181" t="s">
        <v>90</v>
      </c>
      <c r="E115" s="171" t="n">
        <v>250</v>
      </c>
      <c r="F115" s="182"/>
      <c r="G115" s="207" t="s">
        <v>79</v>
      </c>
      <c r="H115" s="183" t="str">
        <f aca="false">IF(G115="",E115*F115,"")</f>
        <v/>
      </c>
      <c r="I115" s="184" t="n">
        <f aca="false">IF(G115="M",E115*F115,"")</f>
        <v>0</v>
      </c>
      <c r="J115" s="184" t="str">
        <f aca="false">IF(G115="D",F115*E115,"")</f>
        <v/>
      </c>
      <c r="K115" s="184" t="str">
        <f aca="false">IF(G115="R",F115*E115,"")</f>
        <v/>
      </c>
      <c r="O115" s="177"/>
    </row>
    <row r="116" customFormat="false" ht="12.75" hidden="false" customHeight="false" outlineLevel="0" collapsed="false">
      <c r="A116" s="178" t="n">
        <f aca="false">A115+1</f>
        <v>103</v>
      </c>
      <c r="B116" s="179" t="s">
        <v>248</v>
      </c>
      <c r="C116" s="180" t="s">
        <v>249</v>
      </c>
      <c r="D116" s="181" t="s">
        <v>90</v>
      </c>
      <c r="E116" s="171" t="n">
        <v>250</v>
      </c>
      <c r="F116" s="182"/>
      <c r="G116" s="207"/>
      <c r="H116" s="183" t="n">
        <f aca="false">IF(G116="",E116*F116,"")</f>
        <v>0</v>
      </c>
      <c r="I116" s="184" t="str">
        <f aca="false">IF(G116="M",E116*F116,"")</f>
        <v/>
      </c>
      <c r="J116" s="184" t="str">
        <f aca="false">IF(G116="D",F116*E116,"")</f>
        <v/>
      </c>
      <c r="K116" s="184" t="str">
        <f aca="false">IF(G116="R",F116*E116,"")</f>
        <v/>
      </c>
      <c r="O116" s="177"/>
    </row>
    <row r="117" customFormat="false" ht="12.75" hidden="false" customHeight="false" outlineLevel="0" collapsed="false">
      <c r="A117" s="178" t="n">
        <f aca="false">A116+1</f>
        <v>104</v>
      </c>
      <c r="B117" s="179" t="s">
        <v>250</v>
      </c>
      <c r="C117" s="180" t="s">
        <v>251</v>
      </c>
      <c r="D117" s="181" t="s">
        <v>90</v>
      </c>
      <c r="E117" s="171" t="n">
        <v>40</v>
      </c>
      <c r="F117" s="182"/>
      <c r="G117" s="207" t="s">
        <v>79</v>
      </c>
      <c r="H117" s="183" t="str">
        <f aca="false">IF(G117="",E117*F117,"")</f>
        <v/>
      </c>
      <c r="I117" s="184" t="n">
        <f aca="false">IF(G117="M",E117*F117,"")</f>
        <v>0</v>
      </c>
      <c r="J117" s="184" t="str">
        <f aca="false">IF(G117="D",F117*E117,"")</f>
        <v/>
      </c>
      <c r="K117" s="184" t="str">
        <f aca="false">IF(G117="R",F117*E117,"")</f>
        <v/>
      </c>
      <c r="O117" s="177"/>
    </row>
    <row r="118" customFormat="false" ht="12.75" hidden="false" customHeight="false" outlineLevel="0" collapsed="false">
      <c r="A118" s="178" t="n">
        <f aca="false">A117+1</f>
        <v>105</v>
      </c>
      <c r="B118" s="179" t="s">
        <v>252</v>
      </c>
      <c r="C118" s="180" t="s">
        <v>253</v>
      </c>
      <c r="D118" s="181" t="s">
        <v>90</v>
      </c>
      <c r="E118" s="171" t="n">
        <v>40</v>
      </c>
      <c r="F118" s="182"/>
      <c r="G118" s="207"/>
      <c r="H118" s="183" t="n">
        <f aca="false">IF(G118="",E118*F118,"")</f>
        <v>0</v>
      </c>
      <c r="I118" s="184" t="str">
        <f aca="false">IF(G118="M",E118*F118,"")</f>
        <v/>
      </c>
      <c r="J118" s="184" t="str">
        <f aca="false">IF(G118="D",F118*E118,"")</f>
        <v/>
      </c>
      <c r="K118" s="184" t="str">
        <f aca="false">IF(G118="R",F118*E118,"")</f>
        <v/>
      </c>
      <c r="O118" s="177"/>
    </row>
    <row r="119" customFormat="false" ht="12.75" hidden="false" customHeight="false" outlineLevel="0" collapsed="false">
      <c r="A119" s="178" t="n">
        <f aca="false">A118+1</f>
        <v>106</v>
      </c>
      <c r="B119" s="179" t="s">
        <v>254</v>
      </c>
      <c r="C119" s="180" t="s">
        <v>255</v>
      </c>
      <c r="D119" s="181" t="s">
        <v>90</v>
      </c>
      <c r="E119" s="171" t="n">
        <v>15</v>
      </c>
      <c r="F119" s="182"/>
      <c r="G119" s="207" t="s">
        <v>79</v>
      </c>
      <c r="H119" s="183" t="str">
        <f aca="false">IF(G119="",E119*F119,"")</f>
        <v/>
      </c>
      <c r="I119" s="184" t="n">
        <f aca="false">IF(G119="M",E119*F119,"")</f>
        <v>0</v>
      </c>
      <c r="J119" s="184" t="str">
        <f aca="false">IF(G119="D",F119*E119,"")</f>
        <v/>
      </c>
      <c r="K119" s="184" t="str">
        <f aca="false">IF(G119="R",F119*E119,"")</f>
        <v/>
      </c>
      <c r="O119" s="177"/>
    </row>
    <row r="120" customFormat="false" ht="12.75" hidden="false" customHeight="false" outlineLevel="0" collapsed="false">
      <c r="A120" s="178" t="n">
        <f aca="false">A119+1</f>
        <v>107</v>
      </c>
      <c r="B120" s="179" t="s">
        <v>256</v>
      </c>
      <c r="C120" s="180" t="s">
        <v>257</v>
      </c>
      <c r="D120" s="181" t="s">
        <v>90</v>
      </c>
      <c r="E120" s="171" t="n">
        <v>15</v>
      </c>
      <c r="F120" s="182"/>
      <c r="G120" s="207"/>
      <c r="H120" s="183" t="n">
        <f aca="false">IF(G120="",E120*F120,"")</f>
        <v>0</v>
      </c>
      <c r="I120" s="184" t="str">
        <f aca="false">IF(G120="M",E120*F120,"")</f>
        <v/>
      </c>
      <c r="J120" s="184" t="str">
        <f aca="false">IF(G120="D",F120*E120,"")</f>
        <v/>
      </c>
      <c r="K120" s="184" t="str">
        <f aca="false">IF(G120="R",F120*E120,"")</f>
        <v/>
      </c>
      <c r="O120" s="177"/>
    </row>
    <row r="121" customFormat="false" ht="12.75" hidden="false" customHeight="false" outlineLevel="0" collapsed="false">
      <c r="A121" s="178" t="n">
        <f aca="false">A120+1</f>
        <v>108</v>
      </c>
      <c r="B121" s="179" t="s">
        <v>258</v>
      </c>
      <c r="C121" s="180" t="s">
        <v>259</v>
      </c>
      <c r="D121" s="181" t="s">
        <v>260</v>
      </c>
      <c r="E121" s="171" t="n">
        <v>4</v>
      </c>
      <c r="F121" s="182"/>
      <c r="G121" s="207" t="s">
        <v>79</v>
      </c>
      <c r="H121" s="183" t="str">
        <f aca="false">IF(G121="",E121*F121,"")</f>
        <v/>
      </c>
      <c r="I121" s="184" t="n">
        <f aca="false">IF(G121="M",E121*F121,"")</f>
        <v>0</v>
      </c>
      <c r="J121" s="184" t="str">
        <f aca="false">IF(G121="D",F121*E121,"")</f>
        <v/>
      </c>
      <c r="K121" s="184" t="str">
        <f aca="false">IF(G121="R",F121*E121,"")</f>
        <v/>
      </c>
      <c r="O121" s="177"/>
    </row>
    <row r="122" customFormat="false" ht="12.75" hidden="false" customHeight="false" outlineLevel="0" collapsed="false">
      <c r="A122" s="178" t="n">
        <f aca="false">A121+1</f>
        <v>109</v>
      </c>
      <c r="B122" s="179" t="s">
        <v>261</v>
      </c>
      <c r="C122" s="180" t="s">
        <v>262</v>
      </c>
      <c r="D122" s="181" t="s">
        <v>260</v>
      </c>
      <c r="E122" s="171" t="n">
        <v>18</v>
      </c>
      <c r="F122" s="182"/>
      <c r="G122" s="207" t="s">
        <v>79</v>
      </c>
      <c r="H122" s="183" t="str">
        <f aca="false">IF(G122="",E122*F122,"")</f>
        <v/>
      </c>
      <c r="I122" s="184" t="n">
        <f aca="false">IF(G122="M",E122*F122,"")</f>
        <v>0</v>
      </c>
      <c r="J122" s="184" t="str">
        <f aca="false">IF(G122="D",F122*E122,"")</f>
        <v/>
      </c>
      <c r="K122" s="184" t="str">
        <f aca="false">IF(G122="R",F122*E122,"")</f>
        <v/>
      </c>
      <c r="O122" s="177"/>
    </row>
    <row r="123" customFormat="false" ht="12.75" hidden="false" customHeight="false" outlineLevel="0" collapsed="false">
      <c r="A123" s="178" t="n">
        <f aca="false">A122+1</f>
        <v>110</v>
      </c>
      <c r="B123" s="179" t="s">
        <v>263</v>
      </c>
      <c r="C123" s="180" t="s">
        <v>264</v>
      </c>
      <c r="D123" s="181" t="s">
        <v>90</v>
      </c>
      <c r="E123" s="171" t="n">
        <v>32</v>
      </c>
      <c r="F123" s="182"/>
      <c r="G123" s="207"/>
      <c r="H123" s="183" t="n">
        <f aca="false">IF(G123="",E123*F123,"")</f>
        <v>0</v>
      </c>
      <c r="I123" s="184" t="str">
        <f aca="false">IF(G123="M",E123*F123,"")</f>
        <v/>
      </c>
      <c r="J123" s="184" t="str">
        <f aca="false">IF(G123="D",F123*E123,"")</f>
        <v/>
      </c>
      <c r="K123" s="184" t="str">
        <f aca="false">IF(G123="R",F123*E123,"")</f>
        <v/>
      </c>
      <c r="O123" s="177"/>
    </row>
    <row r="124" customFormat="false" ht="12.75" hidden="false" customHeight="false" outlineLevel="0" collapsed="false">
      <c r="A124" s="178" t="n">
        <f aca="false">A123+1</f>
        <v>111</v>
      </c>
      <c r="B124" s="179" t="s">
        <v>265</v>
      </c>
      <c r="C124" s="180" t="s">
        <v>266</v>
      </c>
      <c r="D124" s="181" t="s">
        <v>93</v>
      </c>
      <c r="E124" s="208" t="n">
        <v>225</v>
      </c>
      <c r="F124" s="182"/>
      <c r="G124" s="207" t="s">
        <v>79</v>
      </c>
      <c r="H124" s="183" t="str">
        <f aca="false">IF(G124="",E124*F124,"")</f>
        <v/>
      </c>
      <c r="I124" s="184" t="n">
        <f aca="false">IF(G124="M",E124*F124,"")</f>
        <v>0</v>
      </c>
      <c r="J124" s="184" t="str">
        <f aca="false">IF(G124="D",F124*E124,"")</f>
        <v/>
      </c>
      <c r="K124" s="184" t="str">
        <f aca="false">IF(G124="R",F124*E124,"")</f>
        <v/>
      </c>
      <c r="O124" s="177"/>
    </row>
    <row r="125" customFormat="false" ht="12.75" hidden="false" customHeight="false" outlineLevel="0" collapsed="false">
      <c r="A125" s="178" t="n">
        <f aca="false">A124+1</f>
        <v>112</v>
      </c>
      <c r="B125" s="179" t="s">
        <v>267</v>
      </c>
      <c r="C125" s="180" t="s">
        <v>268</v>
      </c>
      <c r="D125" s="181" t="s">
        <v>93</v>
      </c>
      <c r="E125" s="208" t="n">
        <f aca="false">E124</f>
        <v>225</v>
      </c>
      <c r="F125" s="182"/>
      <c r="G125" s="207"/>
      <c r="H125" s="183" t="n">
        <f aca="false">IF(G125="",E125*F125,"")</f>
        <v>0</v>
      </c>
      <c r="I125" s="184" t="str">
        <f aca="false">IF(G125="M",E125*F125,"")</f>
        <v/>
      </c>
      <c r="J125" s="184" t="str">
        <f aca="false">IF(G125="D",F125*E125,"")</f>
        <v/>
      </c>
      <c r="K125" s="184" t="str">
        <f aca="false">IF(G125="R",F125*E125,"")</f>
        <v/>
      </c>
      <c r="O125" s="177"/>
    </row>
    <row r="126" customFormat="false" ht="12.75" hidden="false" customHeight="false" outlineLevel="0" collapsed="false">
      <c r="A126" s="178" t="n">
        <f aca="false">A125+1</f>
        <v>113</v>
      </c>
      <c r="B126" s="179" t="s">
        <v>269</v>
      </c>
      <c r="C126" s="180" t="s">
        <v>270</v>
      </c>
      <c r="D126" s="181" t="s">
        <v>93</v>
      </c>
      <c r="E126" s="208" t="n">
        <v>270</v>
      </c>
      <c r="F126" s="182"/>
      <c r="G126" s="207" t="s">
        <v>79</v>
      </c>
      <c r="H126" s="183" t="str">
        <f aca="false">IF(G126="",E126*F126,"")</f>
        <v/>
      </c>
      <c r="I126" s="184" t="n">
        <f aca="false">IF(G126="M",E126*F126,"")</f>
        <v>0</v>
      </c>
      <c r="J126" s="184" t="str">
        <f aca="false">IF(G126="D",F126*E126,"")</f>
        <v/>
      </c>
      <c r="K126" s="184" t="str">
        <f aca="false">IF(G126="R",F126*E126,"")</f>
        <v/>
      </c>
      <c r="O126" s="177"/>
    </row>
    <row r="127" customFormat="false" ht="12.75" hidden="false" customHeight="false" outlineLevel="0" collapsed="false">
      <c r="A127" s="178" t="n">
        <f aca="false">A126+1</f>
        <v>114</v>
      </c>
      <c r="B127" s="179" t="s">
        <v>271</v>
      </c>
      <c r="C127" s="180" t="s">
        <v>272</v>
      </c>
      <c r="D127" s="181" t="s">
        <v>93</v>
      </c>
      <c r="E127" s="208" t="n">
        <f aca="false">E126</f>
        <v>270</v>
      </c>
      <c r="F127" s="182"/>
      <c r="G127" s="207"/>
      <c r="H127" s="183" t="n">
        <f aca="false">IF(G127="",E127*F127,"")</f>
        <v>0</v>
      </c>
      <c r="I127" s="184" t="str">
        <f aca="false">IF(G127="M",E127*F127,"")</f>
        <v/>
      </c>
      <c r="J127" s="184" t="str">
        <f aca="false">IF(G127="D",F127*E127,"")</f>
        <v/>
      </c>
      <c r="K127" s="184" t="str">
        <f aca="false">IF(G127="R",F127*E127,"")</f>
        <v/>
      </c>
      <c r="O127" s="177"/>
    </row>
    <row r="128" customFormat="false" ht="12.75" hidden="false" customHeight="false" outlineLevel="0" collapsed="false">
      <c r="A128" s="178" t="n">
        <f aca="false">A127+1</f>
        <v>115</v>
      </c>
      <c r="B128" s="179" t="s">
        <v>269</v>
      </c>
      <c r="C128" s="180" t="s">
        <v>270</v>
      </c>
      <c r="D128" s="181" t="s">
        <v>93</v>
      </c>
      <c r="E128" s="208" t="n">
        <v>30</v>
      </c>
      <c r="F128" s="182"/>
      <c r="G128" s="207" t="s">
        <v>79</v>
      </c>
      <c r="H128" s="183" t="str">
        <f aca="false">IF(G128="",E128*F128,"")</f>
        <v/>
      </c>
      <c r="I128" s="184" t="n">
        <f aca="false">IF(G128="M",E128*F128,"")</f>
        <v>0</v>
      </c>
      <c r="J128" s="184" t="str">
        <f aca="false">IF(G128="D",F128*E128,"")</f>
        <v/>
      </c>
      <c r="K128" s="184" t="str">
        <f aca="false">IF(G128="R",F128*E128,"")</f>
        <v/>
      </c>
      <c r="O128" s="177"/>
    </row>
    <row r="129" customFormat="false" ht="12.75" hidden="false" customHeight="false" outlineLevel="0" collapsed="false">
      <c r="A129" s="178" t="n">
        <f aca="false">A128+1</f>
        <v>116</v>
      </c>
      <c r="B129" s="179" t="s">
        <v>273</v>
      </c>
      <c r="C129" s="180" t="s">
        <v>274</v>
      </c>
      <c r="D129" s="181" t="s">
        <v>93</v>
      </c>
      <c r="E129" s="208" t="n">
        <f aca="false">E128</f>
        <v>30</v>
      </c>
      <c r="F129" s="182"/>
      <c r="G129" s="207"/>
      <c r="H129" s="183" t="n">
        <f aca="false">IF(G129="",E129*F129,"")</f>
        <v>0</v>
      </c>
      <c r="I129" s="184" t="str">
        <f aca="false">IF(G129="M",E129*F129,"")</f>
        <v/>
      </c>
      <c r="J129" s="184" t="str">
        <f aca="false">IF(G129="D",F129*E129,"")</f>
        <v/>
      </c>
      <c r="K129" s="184" t="str">
        <f aca="false">IF(G129="R",F129*E129,"")</f>
        <v/>
      </c>
      <c r="O129" s="177"/>
    </row>
    <row r="130" customFormat="false" ht="12.75" hidden="false" customHeight="false" outlineLevel="0" collapsed="false">
      <c r="A130" s="178" t="n">
        <f aca="false">A129+1</f>
        <v>117</v>
      </c>
      <c r="B130" s="179" t="s">
        <v>275</v>
      </c>
      <c r="C130" s="180" t="s">
        <v>276</v>
      </c>
      <c r="D130" s="181" t="s">
        <v>93</v>
      </c>
      <c r="E130" s="208" t="n">
        <v>7900</v>
      </c>
      <c r="F130" s="182"/>
      <c r="G130" s="207" t="s">
        <v>79</v>
      </c>
      <c r="H130" s="183" t="str">
        <f aca="false">IF(G130="",E130*F130,"")</f>
        <v/>
      </c>
      <c r="I130" s="184" t="n">
        <f aca="false">IF(G130="M",E130*F130,"")</f>
        <v>0</v>
      </c>
      <c r="J130" s="184" t="str">
        <f aca="false">IF(G130="D",F130*E130,"")</f>
        <v/>
      </c>
      <c r="K130" s="184" t="str">
        <f aca="false">IF(G130="R",F130*E130,"")</f>
        <v/>
      </c>
      <c r="O130" s="177"/>
    </row>
    <row r="131" customFormat="false" ht="12.75" hidden="false" customHeight="false" outlineLevel="0" collapsed="false">
      <c r="A131" s="178" t="n">
        <f aca="false">A130+1</f>
        <v>118</v>
      </c>
      <c r="B131" s="179" t="s">
        <v>277</v>
      </c>
      <c r="C131" s="180" t="s">
        <v>278</v>
      </c>
      <c r="D131" s="181" t="s">
        <v>93</v>
      </c>
      <c r="E131" s="208" t="n">
        <f aca="false">E130</f>
        <v>7900</v>
      </c>
      <c r="F131" s="182"/>
      <c r="G131" s="207"/>
      <c r="H131" s="183" t="n">
        <f aca="false">IF(G131="",E131*F131,"")</f>
        <v>0</v>
      </c>
      <c r="I131" s="184" t="str">
        <f aca="false">IF(G131="M",E131*F131,"")</f>
        <v/>
      </c>
      <c r="J131" s="184" t="str">
        <f aca="false">IF(G131="D",F131*E131,"")</f>
        <v/>
      </c>
      <c r="K131" s="184" t="str">
        <f aca="false">IF(G131="R",F131*E131,"")</f>
        <v/>
      </c>
      <c r="O131" s="177"/>
    </row>
    <row r="132" customFormat="false" ht="12.75" hidden="false" customHeight="false" outlineLevel="0" collapsed="false">
      <c r="A132" s="178" t="n">
        <f aca="false">A131+1</f>
        <v>119</v>
      </c>
      <c r="B132" s="179" t="s">
        <v>269</v>
      </c>
      <c r="C132" s="180" t="s">
        <v>266</v>
      </c>
      <c r="D132" s="181" t="s">
        <v>93</v>
      </c>
      <c r="E132" s="208" t="n">
        <v>35</v>
      </c>
      <c r="F132" s="182"/>
      <c r="G132" s="207" t="s">
        <v>79</v>
      </c>
      <c r="H132" s="183" t="str">
        <f aca="false">IF(G132="",E132*F132,"")</f>
        <v/>
      </c>
      <c r="I132" s="184" t="n">
        <f aca="false">IF(G132="M",E132*F132,"")</f>
        <v>0</v>
      </c>
      <c r="J132" s="184" t="str">
        <f aca="false">IF(G132="D",F132*E132,"")</f>
        <v/>
      </c>
      <c r="K132" s="184" t="str">
        <f aca="false">IF(G132="R",F132*E132,"")</f>
        <v/>
      </c>
      <c r="O132" s="177"/>
    </row>
    <row r="133" customFormat="false" ht="12.75" hidden="false" customHeight="false" outlineLevel="0" collapsed="false">
      <c r="A133" s="178" t="n">
        <f aca="false">A132+1</f>
        <v>120</v>
      </c>
      <c r="B133" s="179" t="s">
        <v>279</v>
      </c>
      <c r="C133" s="180" t="s">
        <v>280</v>
      </c>
      <c r="D133" s="181" t="s">
        <v>93</v>
      </c>
      <c r="E133" s="208" t="n">
        <f aca="false">E132</f>
        <v>35</v>
      </c>
      <c r="F133" s="182"/>
      <c r="G133" s="207"/>
      <c r="H133" s="183" t="n">
        <f aca="false">IF(G133="",E133*F133,"")</f>
        <v>0</v>
      </c>
      <c r="I133" s="184" t="str">
        <f aca="false">IF(G133="M",E133*F133,"")</f>
        <v/>
      </c>
      <c r="J133" s="184" t="str">
        <f aca="false">IF(G133="D",F133*E133,"")</f>
        <v/>
      </c>
      <c r="K133" s="184" t="str">
        <f aca="false">IF(G133="R",F133*E133,"")</f>
        <v/>
      </c>
      <c r="O133" s="177"/>
    </row>
    <row r="134" customFormat="false" ht="12.75" hidden="false" customHeight="false" outlineLevel="0" collapsed="false">
      <c r="A134" s="178" t="n">
        <f aca="false">A133+1</f>
        <v>121</v>
      </c>
      <c r="B134" s="179" t="s">
        <v>275</v>
      </c>
      <c r="C134" s="180" t="s">
        <v>276</v>
      </c>
      <c r="D134" s="181" t="s">
        <v>93</v>
      </c>
      <c r="E134" s="208" t="n">
        <v>930</v>
      </c>
      <c r="F134" s="182"/>
      <c r="G134" s="207" t="s">
        <v>79</v>
      </c>
      <c r="H134" s="183" t="str">
        <f aca="false">IF(G134="",E134*F134,"")</f>
        <v/>
      </c>
      <c r="I134" s="184" t="n">
        <f aca="false">IF(G134="M",E134*F134,"")</f>
        <v>0</v>
      </c>
      <c r="J134" s="184" t="str">
        <f aca="false">IF(G134="D",F134*E134,"")</f>
        <v/>
      </c>
      <c r="K134" s="184" t="str">
        <f aca="false">IF(G134="R",F134*E134,"")</f>
        <v/>
      </c>
      <c r="O134" s="177"/>
    </row>
    <row r="135" customFormat="false" ht="12.75" hidden="false" customHeight="false" outlineLevel="0" collapsed="false">
      <c r="A135" s="178" t="n">
        <f aca="false">A134+1</f>
        <v>122</v>
      </c>
      <c r="B135" s="179" t="s">
        <v>281</v>
      </c>
      <c r="C135" s="180" t="s">
        <v>282</v>
      </c>
      <c r="D135" s="181" t="s">
        <v>93</v>
      </c>
      <c r="E135" s="208" t="n">
        <f aca="false">E134</f>
        <v>930</v>
      </c>
      <c r="F135" s="182"/>
      <c r="G135" s="207"/>
      <c r="H135" s="183" t="n">
        <f aca="false">IF(G135="",E135*F135,"")</f>
        <v>0</v>
      </c>
      <c r="I135" s="184" t="str">
        <f aca="false">IF(G135="M",E135*F135,"")</f>
        <v/>
      </c>
      <c r="J135" s="184" t="str">
        <f aca="false">IF(G135="D",F135*E135,"")</f>
        <v/>
      </c>
      <c r="K135" s="184" t="str">
        <f aca="false">IF(G135="R",F135*E135,"")</f>
        <v/>
      </c>
      <c r="O135" s="177"/>
    </row>
    <row r="136" customFormat="false" ht="12.75" hidden="false" customHeight="false" outlineLevel="0" collapsed="false">
      <c r="A136" s="178" t="n">
        <f aca="false">A135+1</f>
        <v>123</v>
      </c>
      <c r="B136" s="179" t="s">
        <v>283</v>
      </c>
      <c r="C136" s="180" t="s">
        <v>284</v>
      </c>
      <c r="D136" s="181" t="s">
        <v>93</v>
      </c>
      <c r="E136" s="208" t="n">
        <v>300</v>
      </c>
      <c r="F136" s="182"/>
      <c r="G136" s="207" t="s">
        <v>79</v>
      </c>
      <c r="H136" s="183" t="str">
        <f aca="false">IF(G136="",E136*F136,"")</f>
        <v/>
      </c>
      <c r="I136" s="184" t="n">
        <f aca="false">IF(G136="M",E136*F136,"")</f>
        <v>0</v>
      </c>
      <c r="J136" s="184" t="str">
        <f aca="false">IF(G136="D",F136*E136,"")</f>
        <v/>
      </c>
      <c r="K136" s="184" t="str">
        <f aca="false">IF(G136="R",F136*E136,"")</f>
        <v/>
      </c>
      <c r="O136" s="177"/>
    </row>
    <row r="137" customFormat="false" ht="12.75" hidden="false" customHeight="false" outlineLevel="0" collapsed="false">
      <c r="A137" s="178" t="n">
        <f aca="false">A136+1</f>
        <v>124</v>
      </c>
      <c r="B137" s="179" t="s">
        <v>285</v>
      </c>
      <c r="C137" s="180" t="s">
        <v>286</v>
      </c>
      <c r="D137" s="181" t="s">
        <v>93</v>
      </c>
      <c r="E137" s="208" t="n">
        <f aca="false">E136</f>
        <v>300</v>
      </c>
      <c r="F137" s="182"/>
      <c r="G137" s="207"/>
      <c r="H137" s="183" t="n">
        <f aca="false">IF(G137="",E137*F137,"")</f>
        <v>0</v>
      </c>
      <c r="I137" s="184" t="str">
        <f aca="false">IF(G137="M",E137*F137,"")</f>
        <v/>
      </c>
      <c r="J137" s="184" t="str">
        <f aca="false">IF(G137="D",F137*E137,"")</f>
        <v/>
      </c>
      <c r="K137" s="184" t="str">
        <f aca="false">IF(G137="R",F137*E137,"")</f>
        <v/>
      </c>
      <c r="O137" s="177"/>
    </row>
    <row r="138" customFormat="false" ht="12.75" hidden="false" customHeight="false" outlineLevel="0" collapsed="false">
      <c r="A138" s="178" t="n">
        <f aca="false">A137+1</f>
        <v>125</v>
      </c>
      <c r="B138" s="179" t="s">
        <v>287</v>
      </c>
      <c r="C138" s="180" t="s">
        <v>288</v>
      </c>
      <c r="D138" s="181" t="s">
        <v>93</v>
      </c>
      <c r="E138" s="208" t="n">
        <v>3600</v>
      </c>
      <c r="F138" s="182"/>
      <c r="G138" s="207" t="s">
        <v>79</v>
      </c>
      <c r="H138" s="183" t="str">
        <f aca="false">IF(G138="",E138*F138,"")</f>
        <v/>
      </c>
      <c r="I138" s="184" t="n">
        <f aca="false">IF(G138="M",E138*F138,"")</f>
        <v>0</v>
      </c>
      <c r="J138" s="184" t="str">
        <f aca="false">IF(G138="D",F138*E138,"")</f>
        <v/>
      </c>
      <c r="K138" s="184" t="str">
        <f aca="false">IF(G138="R",F138*E138,"")</f>
        <v/>
      </c>
      <c r="O138" s="177"/>
    </row>
    <row r="139" customFormat="false" ht="12.75" hidden="false" customHeight="false" outlineLevel="0" collapsed="false">
      <c r="A139" s="178" t="n">
        <f aca="false">A138+1</f>
        <v>126</v>
      </c>
      <c r="B139" s="179" t="s">
        <v>289</v>
      </c>
      <c r="C139" s="180" t="s">
        <v>290</v>
      </c>
      <c r="D139" s="181" t="s">
        <v>93</v>
      </c>
      <c r="E139" s="208" t="n">
        <f aca="false">E138</f>
        <v>3600</v>
      </c>
      <c r="F139" s="182"/>
      <c r="G139" s="207"/>
      <c r="H139" s="183" t="n">
        <f aca="false">IF(G139="",E139*F139,"")</f>
        <v>0</v>
      </c>
      <c r="I139" s="184" t="str">
        <f aca="false">IF(G139="M",E139*F139,"")</f>
        <v/>
      </c>
      <c r="J139" s="184" t="str">
        <f aca="false">IF(G139="D",F139*E139,"")</f>
        <v/>
      </c>
      <c r="K139" s="184" t="str">
        <f aca="false">IF(G139="R",F139*E139,"")</f>
        <v/>
      </c>
      <c r="O139" s="177"/>
    </row>
    <row r="140" customFormat="false" ht="12.75" hidden="false" customHeight="false" outlineLevel="0" collapsed="false">
      <c r="A140" s="178" t="n">
        <f aca="false">A139+1</f>
        <v>127</v>
      </c>
      <c r="B140" s="179" t="s">
        <v>291</v>
      </c>
      <c r="C140" s="180" t="s">
        <v>292</v>
      </c>
      <c r="D140" s="181" t="s">
        <v>93</v>
      </c>
      <c r="E140" s="208" t="n">
        <v>180</v>
      </c>
      <c r="F140" s="182"/>
      <c r="G140" s="207" t="s">
        <v>79</v>
      </c>
      <c r="H140" s="183" t="str">
        <f aca="false">IF(G140="",E140*F140,"")</f>
        <v/>
      </c>
      <c r="I140" s="184" t="n">
        <f aca="false">IF(G140="M",E140*F140,"")</f>
        <v>0</v>
      </c>
      <c r="J140" s="184" t="str">
        <f aca="false">IF(G140="D",F140*E140,"")</f>
        <v/>
      </c>
      <c r="K140" s="184" t="str">
        <f aca="false">IF(G140="R",F140*E140,"")</f>
        <v/>
      </c>
      <c r="O140" s="177"/>
    </row>
    <row r="141" customFormat="false" ht="12.75" hidden="false" customHeight="false" outlineLevel="0" collapsed="false">
      <c r="A141" s="178" t="n">
        <f aca="false">A140+1</f>
        <v>128</v>
      </c>
      <c r="B141" s="179" t="s">
        <v>285</v>
      </c>
      <c r="C141" s="180" t="s">
        <v>293</v>
      </c>
      <c r="D141" s="181" t="s">
        <v>93</v>
      </c>
      <c r="E141" s="208" t="n">
        <f aca="false">E140</f>
        <v>180</v>
      </c>
      <c r="F141" s="182"/>
      <c r="G141" s="207"/>
      <c r="H141" s="183" t="n">
        <f aca="false">IF(G141="",E141*F141,"")</f>
        <v>0</v>
      </c>
      <c r="I141" s="184" t="str">
        <f aca="false">IF(G141="M",E141*F141,"")</f>
        <v/>
      </c>
      <c r="J141" s="184" t="str">
        <f aca="false">IF(G141="D",F141*E141,"")</f>
        <v/>
      </c>
      <c r="K141" s="184" t="str">
        <f aca="false">IF(G141="R",F141*E141,"")</f>
        <v/>
      </c>
      <c r="O141" s="177"/>
    </row>
    <row r="142" customFormat="false" ht="12.75" hidden="false" customHeight="false" outlineLevel="0" collapsed="false">
      <c r="A142" s="178" t="n">
        <f aca="false">A141+1</f>
        <v>129</v>
      </c>
      <c r="B142" s="179" t="s">
        <v>287</v>
      </c>
      <c r="C142" s="180" t="s">
        <v>288</v>
      </c>
      <c r="D142" s="181" t="s">
        <v>93</v>
      </c>
      <c r="E142" s="208" t="n">
        <v>500</v>
      </c>
      <c r="F142" s="182"/>
      <c r="G142" s="207"/>
      <c r="H142" s="183" t="n">
        <f aca="false">IF(G142="",E142*F142,"")</f>
        <v>0</v>
      </c>
      <c r="I142" s="184" t="str">
        <f aca="false">IF(G142="M",E142*F142,"")</f>
        <v/>
      </c>
      <c r="J142" s="184" t="str">
        <f aca="false">IF(G142="D",F142*E142,"")</f>
        <v/>
      </c>
      <c r="K142" s="184" t="str">
        <f aca="false">IF(G142="R",F142*E142,"")</f>
        <v/>
      </c>
      <c r="O142" s="177"/>
    </row>
    <row r="143" customFormat="false" ht="12.75" hidden="false" customHeight="false" outlineLevel="0" collapsed="false">
      <c r="A143" s="178" t="n">
        <f aca="false">A142+1</f>
        <v>130</v>
      </c>
      <c r="B143" s="179" t="s">
        <v>294</v>
      </c>
      <c r="C143" s="180" t="s">
        <v>295</v>
      </c>
      <c r="D143" s="181" t="s">
        <v>93</v>
      </c>
      <c r="E143" s="208" t="n">
        <f aca="false">E142</f>
        <v>500</v>
      </c>
      <c r="F143" s="182"/>
      <c r="G143" s="207"/>
      <c r="H143" s="183" t="n">
        <f aca="false">IF(G143="",E143*F143,"")</f>
        <v>0</v>
      </c>
      <c r="I143" s="184" t="str">
        <f aca="false">IF(G143="M",E143*F143,"")</f>
        <v/>
      </c>
      <c r="J143" s="184" t="str">
        <f aca="false">IF(G143="D",F143*E143,"")</f>
        <v/>
      </c>
      <c r="K143" s="184" t="str">
        <f aca="false">IF(G143="R",F143*E143,"")</f>
        <v/>
      </c>
      <c r="O143" s="177"/>
    </row>
    <row r="144" customFormat="false" ht="12.75" hidden="false" customHeight="false" outlineLevel="0" collapsed="false">
      <c r="A144" s="178" t="n">
        <f aca="false">A143+1</f>
        <v>131</v>
      </c>
      <c r="B144" s="179" t="s">
        <v>296</v>
      </c>
      <c r="C144" s="180" t="s">
        <v>297</v>
      </c>
      <c r="D144" s="181" t="s">
        <v>93</v>
      </c>
      <c r="E144" s="208" t="n">
        <v>240</v>
      </c>
      <c r="F144" s="182"/>
      <c r="G144" s="207" t="s">
        <v>79</v>
      </c>
      <c r="H144" s="183" t="str">
        <f aca="false">IF(G144="",E144*F144,"")</f>
        <v/>
      </c>
      <c r="I144" s="184" t="n">
        <f aca="false">IF(G144="M",E144*F144,"")</f>
        <v>0</v>
      </c>
      <c r="J144" s="184" t="str">
        <f aca="false">IF(G144="D",F144*E144,"")</f>
        <v/>
      </c>
      <c r="K144" s="184" t="str">
        <f aca="false">IF(G144="R",F144*E144,"")</f>
        <v/>
      </c>
      <c r="O144" s="177"/>
    </row>
    <row r="145" customFormat="false" ht="12.75" hidden="false" customHeight="false" outlineLevel="0" collapsed="false">
      <c r="A145" s="178" t="n">
        <f aca="false">A144+1</f>
        <v>132</v>
      </c>
      <c r="B145" s="179" t="s">
        <v>285</v>
      </c>
      <c r="C145" s="180" t="s">
        <v>298</v>
      </c>
      <c r="D145" s="181" t="s">
        <v>93</v>
      </c>
      <c r="E145" s="208" t="n">
        <f aca="false">E144</f>
        <v>240</v>
      </c>
      <c r="F145" s="182"/>
      <c r="G145" s="207"/>
      <c r="H145" s="183" t="n">
        <f aca="false">IF(G145="",E145*F145,"")</f>
        <v>0</v>
      </c>
      <c r="I145" s="184" t="str">
        <f aca="false">IF(G145="M",E145*F145,"")</f>
        <v/>
      </c>
      <c r="J145" s="184" t="str">
        <f aca="false">IF(G145="D",F145*E145,"")</f>
        <v/>
      </c>
      <c r="K145" s="184" t="str">
        <f aca="false">IF(G145="R",F145*E145,"")</f>
        <v/>
      </c>
      <c r="O145" s="177"/>
    </row>
    <row r="146" customFormat="false" ht="12.75" hidden="false" customHeight="false" outlineLevel="0" collapsed="false">
      <c r="A146" s="178" t="n">
        <f aca="false">A145+1</f>
        <v>133</v>
      </c>
      <c r="B146" s="179" t="s">
        <v>299</v>
      </c>
      <c r="C146" s="180" t="s">
        <v>300</v>
      </c>
      <c r="D146" s="181" t="s">
        <v>93</v>
      </c>
      <c r="E146" s="208" t="n">
        <v>1900</v>
      </c>
      <c r="F146" s="182"/>
      <c r="G146" s="207" t="s">
        <v>79</v>
      </c>
      <c r="H146" s="183" t="str">
        <f aca="false">IF(G146="",E146*F146,"")</f>
        <v/>
      </c>
      <c r="I146" s="184" t="n">
        <f aca="false">IF(G146="M",E146*F146,"")</f>
        <v>0</v>
      </c>
      <c r="J146" s="184" t="str">
        <f aca="false">IF(G146="D",F146*E146,"")</f>
        <v/>
      </c>
      <c r="K146" s="184" t="str">
        <f aca="false">IF(G146="R",F146*E146,"")</f>
        <v/>
      </c>
      <c r="O146" s="177"/>
    </row>
    <row r="147" customFormat="false" ht="12.75" hidden="false" customHeight="false" outlineLevel="0" collapsed="false">
      <c r="A147" s="178" t="n">
        <f aca="false">A146+1</f>
        <v>134</v>
      </c>
      <c r="B147" s="179" t="s">
        <v>301</v>
      </c>
      <c r="C147" s="180" t="s">
        <v>302</v>
      </c>
      <c r="D147" s="181" t="s">
        <v>93</v>
      </c>
      <c r="E147" s="208" t="n">
        <f aca="false">E146</f>
        <v>1900</v>
      </c>
      <c r="F147" s="182"/>
      <c r="G147" s="207"/>
      <c r="H147" s="183" t="n">
        <f aca="false">IF(G147="",E147*F147,"")</f>
        <v>0</v>
      </c>
      <c r="I147" s="184" t="str">
        <f aca="false">IF(G147="M",E147*F147,"")</f>
        <v/>
      </c>
      <c r="J147" s="184" t="str">
        <f aca="false">IF(G147="D",F147*E147,"")</f>
        <v/>
      </c>
      <c r="K147" s="184" t="str">
        <f aca="false">IF(G147="R",F147*E147,"")</f>
        <v/>
      </c>
      <c r="O147" s="177"/>
    </row>
    <row r="148" customFormat="false" ht="12.75" hidden="false" customHeight="false" outlineLevel="0" collapsed="false">
      <c r="A148" s="178" t="n">
        <f aca="false">A147+1</f>
        <v>135</v>
      </c>
      <c r="B148" s="179" t="s">
        <v>303</v>
      </c>
      <c r="C148" s="180" t="s">
        <v>304</v>
      </c>
      <c r="D148" s="181" t="s">
        <v>93</v>
      </c>
      <c r="E148" s="208" t="n">
        <v>320</v>
      </c>
      <c r="F148" s="182"/>
      <c r="G148" s="207" t="s">
        <v>79</v>
      </c>
      <c r="H148" s="183" t="str">
        <f aca="false">IF(G148="",E148*F148,"")</f>
        <v/>
      </c>
      <c r="I148" s="184" t="n">
        <f aca="false">IF(G148="M",E148*F148,"")</f>
        <v>0</v>
      </c>
      <c r="J148" s="184" t="str">
        <f aca="false">IF(G148="D",F148*E148,"")</f>
        <v/>
      </c>
      <c r="K148" s="184" t="str">
        <f aca="false">IF(G148="R",F148*E148,"")</f>
        <v/>
      </c>
      <c r="O148" s="177"/>
    </row>
    <row r="149" customFormat="false" ht="12.75" hidden="false" customHeight="false" outlineLevel="0" collapsed="false">
      <c r="A149" s="178" t="n">
        <f aca="false">A148+1</f>
        <v>136</v>
      </c>
      <c r="B149" s="179" t="s">
        <v>305</v>
      </c>
      <c r="C149" s="180" t="s">
        <v>306</v>
      </c>
      <c r="D149" s="181" t="s">
        <v>93</v>
      </c>
      <c r="E149" s="208" t="n">
        <f aca="false">E148</f>
        <v>320</v>
      </c>
      <c r="F149" s="182"/>
      <c r="G149" s="207"/>
      <c r="H149" s="183" t="n">
        <f aca="false">IF(G149="",E149*F149,"")</f>
        <v>0</v>
      </c>
      <c r="I149" s="184" t="str">
        <f aca="false">IF(G149="M",E149*F149,"")</f>
        <v/>
      </c>
      <c r="J149" s="184" t="str">
        <f aca="false">IF(G149="D",F149*E149,"")</f>
        <v/>
      </c>
      <c r="K149" s="184" t="str">
        <f aca="false">IF(G149="R",F149*E149,"")</f>
        <v/>
      </c>
      <c r="O149" s="177"/>
    </row>
    <row r="150" customFormat="false" ht="12.75" hidden="false" customHeight="false" outlineLevel="0" collapsed="false">
      <c r="A150" s="178" t="n">
        <f aca="false">A149+1</f>
        <v>137</v>
      </c>
      <c r="B150" s="179" t="s">
        <v>307</v>
      </c>
      <c r="C150" s="180" t="s">
        <v>308</v>
      </c>
      <c r="D150" s="181" t="s">
        <v>93</v>
      </c>
      <c r="E150" s="208" t="n">
        <v>500</v>
      </c>
      <c r="F150" s="182"/>
      <c r="G150" s="207" t="s">
        <v>79</v>
      </c>
      <c r="H150" s="183" t="str">
        <f aca="false">IF(G150="",E150*F150,"")</f>
        <v/>
      </c>
      <c r="I150" s="184" t="n">
        <f aca="false">IF(G150="M",E150*F150,"")</f>
        <v>0</v>
      </c>
      <c r="J150" s="184" t="str">
        <f aca="false">IF(G150="D",F150*E150,"")</f>
        <v/>
      </c>
      <c r="K150" s="184" t="str">
        <f aca="false">IF(G150="R",F150*E150,"")</f>
        <v/>
      </c>
      <c r="O150" s="177"/>
    </row>
    <row r="151" customFormat="false" ht="12.75" hidden="false" customHeight="false" outlineLevel="0" collapsed="false">
      <c r="A151" s="178" t="n">
        <f aca="false">A150+1</f>
        <v>138</v>
      </c>
      <c r="B151" s="179" t="s">
        <v>309</v>
      </c>
      <c r="C151" s="180" t="s">
        <v>310</v>
      </c>
      <c r="D151" s="181" t="s">
        <v>93</v>
      </c>
      <c r="E151" s="208" t="n">
        <f aca="false">E150</f>
        <v>500</v>
      </c>
      <c r="F151" s="182"/>
      <c r="G151" s="207"/>
      <c r="H151" s="183" t="n">
        <f aca="false">IF(G151="",E151*F151,"")</f>
        <v>0</v>
      </c>
      <c r="I151" s="184" t="str">
        <f aca="false">IF(G151="M",E151*F151,"")</f>
        <v/>
      </c>
      <c r="J151" s="184" t="str">
        <f aca="false">IF(G151="D",F151*E151,"")</f>
        <v/>
      </c>
      <c r="K151" s="184" t="str">
        <f aca="false">IF(G151="R",F151*E151,"")</f>
        <v/>
      </c>
      <c r="O151" s="177"/>
    </row>
    <row r="152" customFormat="false" ht="12.75" hidden="false" customHeight="false" outlineLevel="0" collapsed="false">
      <c r="A152" s="178" t="n">
        <f aca="false">A151+1</f>
        <v>139</v>
      </c>
      <c r="B152" s="179" t="s">
        <v>311</v>
      </c>
      <c r="C152" s="180" t="s">
        <v>312</v>
      </c>
      <c r="D152" s="181" t="s">
        <v>93</v>
      </c>
      <c r="E152" s="208" t="n">
        <v>12</v>
      </c>
      <c r="F152" s="182"/>
      <c r="G152" s="207" t="s">
        <v>79</v>
      </c>
      <c r="H152" s="183" t="str">
        <f aca="false">IF(G152="",E152*F152,"")</f>
        <v/>
      </c>
      <c r="I152" s="184" t="n">
        <f aca="false">IF(G152="M",E152*F152,"")</f>
        <v>0</v>
      </c>
      <c r="J152" s="184" t="str">
        <f aca="false">IF(G152="D",F152*E152,"")</f>
        <v/>
      </c>
      <c r="K152" s="184" t="str">
        <f aca="false">IF(G152="R",F152*E152,"")</f>
        <v/>
      </c>
      <c r="O152" s="177"/>
    </row>
    <row r="153" customFormat="false" ht="12.75" hidden="false" customHeight="false" outlineLevel="0" collapsed="false">
      <c r="A153" s="178" t="n">
        <f aca="false">A152+1</f>
        <v>140</v>
      </c>
      <c r="B153" s="179" t="s">
        <v>313</v>
      </c>
      <c r="C153" s="180" t="s">
        <v>314</v>
      </c>
      <c r="D153" s="181" t="s">
        <v>93</v>
      </c>
      <c r="E153" s="208" t="n">
        <v>12</v>
      </c>
      <c r="F153" s="182"/>
      <c r="G153" s="207"/>
      <c r="H153" s="183" t="n">
        <f aca="false">IF(G153="",E153*F153,"")</f>
        <v>0</v>
      </c>
      <c r="I153" s="184" t="str">
        <f aca="false">IF(G153="M",E153*F153,"")</f>
        <v/>
      </c>
      <c r="J153" s="184" t="str">
        <f aca="false">IF(G153="D",F153*E153,"")</f>
        <v/>
      </c>
      <c r="K153" s="184" t="str">
        <f aca="false">IF(G153="R",F153*E153,"")</f>
        <v/>
      </c>
      <c r="O153" s="177"/>
    </row>
    <row r="154" customFormat="false" ht="12.75" hidden="false" customHeight="false" outlineLevel="0" collapsed="false">
      <c r="A154" s="178" t="n">
        <f aca="false">A153+1</f>
        <v>141</v>
      </c>
      <c r="B154" s="179" t="s">
        <v>315</v>
      </c>
      <c r="C154" s="180" t="s">
        <v>316</v>
      </c>
      <c r="D154" s="181" t="s">
        <v>93</v>
      </c>
      <c r="E154" s="208" t="n">
        <v>12</v>
      </c>
      <c r="F154" s="182"/>
      <c r="G154" s="207" t="s">
        <v>79</v>
      </c>
      <c r="H154" s="183" t="str">
        <f aca="false">IF(G154="",E154*F154,"")</f>
        <v/>
      </c>
      <c r="I154" s="184" t="n">
        <f aca="false">IF(G154="M",E154*F154,"")</f>
        <v>0</v>
      </c>
      <c r="J154" s="184" t="str">
        <f aca="false">IF(G154="D",F154*E154,"")</f>
        <v/>
      </c>
      <c r="K154" s="184" t="str">
        <f aca="false">IF(G154="R",F154*E154,"")</f>
        <v/>
      </c>
      <c r="O154" s="177"/>
    </row>
    <row r="155" customFormat="false" ht="12.75" hidden="false" customHeight="false" outlineLevel="0" collapsed="false">
      <c r="A155" s="178" t="n">
        <f aca="false">A154+1</f>
        <v>142</v>
      </c>
      <c r="B155" s="179" t="s">
        <v>317</v>
      </c>
      <c r="C155" s="180" t="s">
        <v>318</v>
      </c>
      <c r="D155" s="181" t="s">
        <v>93</v>
      </c>
      <c r="E155" s="208" t="n">
        <f aca="false">E154</f>
        <v>12</v>
      </c>
      <c r="F155" s="182"/>
      <c r="G155" s="207"/>
      <c r="H155" s="183" t="n">
        <f aca="false">IF(G155="",E155*F155,"")</f>
        <v>0</v>
      </c>
      <c r="I155" s="184" t="str">
        <f aca="false">IF(G155="M",E155*F155,"")</f>
        <v/>
      </c>
      <c r="J155" s="184" t="str">
        <f aca="false">IF(G155="D",F155*E155,"")</f>
        <v/>
      </c>
      <c r="K155" s="184" t="str">
        <f aca="false">IF(G155="R",F155*E155,"")</f>
        <v/>
      </c>
      <c r="O155" s="177"/>
    </row>
    <row r="156" customFormat="false" ht="12.75" hidden="false" customHeight="false" outlineLevel="0" collapsed="false">
      <c r="A156" s="178" t="n">
        <f aca="false">A155+1</f>
        <v>143</v>
      </c>
      <c r="B156" s="179" t="s">
        <v>319</v>
      </c>
      <c r="C156" s="180" t="s">
        <v>320</v>
      </c>
      <c r="D156" s="181" t="s">
        <v>93</v>
      </c>
      <c r="E156" s="208" t="n">
        <v>50</v>
      </c>
      <c r="F156" s="182"/>
      <c r="G156" s="207"/>
      <c r="H156" s="183" t="n">
        <f aca="false">IF(G156="",E156*F156,"")</f>
        <v>0</v>
      </c>
      <c r="I156" s="184" t="str">
        <f aca="false">IF(G156="M",E156*F156,"")</f>
        <v/>
      </c>
      <c r="J156" s="184" t="str">
        <f aca="false">IF(G156="D",F156*E156,"")</f>
        <v/>
      </c>
      <c r="K156" s="184" t="str">
        <f aca="false">IF(G156="R",F156*E156,"")</f>
        <v/>
      </c>
      <c r="O156" s="177"/>
    </row>
    <row r="157" customFormat="false" ht="12.75" hidden="false" customHeight="false" outlineLevel="0" collapsed="false">
      <c r="A157" s="178" t="n">
        <f aca="false">A156+1</f>
        <v>144</v>
      </c>
      <c r="B157" s="179" t="s">
        <v>313</v>
      </c>
      <c r="C157" s="180" t="s">
        <v>321</v>
      </c>
      <c r="D157" s="181" t="s">
        <v>93</v>
      </c>
      <c r="E157" s="208" t="n">
        <f aca="false">E156</f>
        <v>50</v>
      </c>
      <c r="F157" s="182"/>
      <c r="G157" s="207"/>
      <c r="H157" s="183" t="n">
        <f aca="false">IF(G157="",E157*F157,"")</f>
        <v>0</v>
      </c>
      <c r="I157" s="184" t="str">
        <f aca="false">IF(G157="M",E157*F157,"")</f>
        <v/>
      </c>
      <c r="J157" s="184" t="str">
        <f aca="false">IF(G157="D",F157*E157,"")</f>
        <v/>
      </c>
      <c r="K157" s="184" t="str">
        <f aca="false">IF(G157="R",F157*E157,"")</f>
        <v/>
      </c>
      <c r="O157" s="177"/>
    </row>
    <row r="158" customFormat="false" ht="12.75" hidden="false" customHeight="false" outlineLevel="0" collapsed="false">
      <c r="A158" s="178" t="n">
        <f aca="false">A157+1</f>
        <v>145</v>
      </c>
      <c r="B158" s="179" t="s">
        <v>322</v>
      </c>
      <c r="C158" s="180" t="s">
        <v>323</v>
      </c>
      <c r="D158" s="181" t="s">
        <v>93</v>
      </c>
      <c r="E158" s="208" t="n">
        <v>35</v>
      </c>
      <c r="F158" s="182"/>
      <c r="G158" s="207" t="s">
        <v>79</v>
      </c>
      <c r="H158" s="183" t="str">
        <f aca="false">IF(G158="",E158*F158,"")</f>
        <v/>
      </c>
      <c r="I158" s="184" t="n">
        <f aca="false">IF(G158="M",E158*F158,"")</f>
        <v>0</v>
      </c>
      <c r="J158" s="184" t="str">
        <f aca="false">IF(G158="D",F158*E158,"")</f>
        <v/>
      </c>
      <c r="K158" s="184" t="str">
        <f aca="false">IF(G158="R",F158*E158,"")</f>
        <v/>
      </c>
      <c r="O158" s="177"/>
    </row>
    <row r="159" customFormat="false" ht="12.75" hidden="false" customHeight="false" outlineLevel="0" collapsed="false">
      <c r="A159" s="178" t="n">
        <f aca="false">A158+1</f>
        <v>146</v>
      </c>
      <c r="B159" s="179" t="s">
        <v>324</v>
      </c>
      <c r="C159" s="180" t="s">
        <v>325</v>
      </c>
      <c r="D159" s="181" t="s">
        <v>93</v>
      </c>
      <c r="E159" s="208" t="n">
        <f aca="false">E158</f>
        <v>35</v>
      </c>
      <c r="F159" s="182"/>
      <c r="G159" s="207"/>
      <c r="H159" s="183" t="n">
        <f aca="false">IF(G159="",E159*F159,"")</f>
        <v>0</v>
      </c>
      <c r="I159" s="184" t="str">
        <f aca="false">IF(G159="M",E159*F159,"")</f>
        <v/>
      </c>
      <c r="J159" s="184" t="str">
        <f aca="false">IF(G159="D",F159*E159,"")</f>
        <v/>
      </c>
      <c r="K159" s="184" t="str">
        <f aca="false">IF(G159="R",F159*E159,"")</f>
        <v/>
      </c>
      <c r="O159" s="177"/>
    </row>
    <row r="160" customFormat="false" ht="12.75" hidden="false" customHeight="false" outlineLevel="0" collapsed="false">
      <c r="A160" s="178" t="n">
        <f aca="false">A159+1</f>
        <v>147</v>
      </c>
      <c r="B160" s="179" t="s">
        <v>326</v>
      </c>
      <c r="C160" s="180" t="s">
        <v>327</v>
      </c>
      <c r="D160" s="181" t="s">
        <v>93</v>
      </c>
      <c r="E160" s="208" t="n">
        <v>35</v>
      </c>
      <c r="F160" s="182"/>
      <c r="G160" s="207" t="s">
        <v>79</v>
      </c>
      <c r="H160" s="183" t="str">
        <f aca="false">IF(G160="",E160*F160,"")</f>
        <v/>
      </c>
      <c r="I160" s="184" t="n">
        <f aca="false">IF(G160="M",E160*F160,"")</f>
        <v>0</v>
      </c>
      <c r="J160" s="184" t="str">
        <f aca="false">IF(G160="D",F160*E160,"")</f>
        <v/>
      </c>
      <c r="K160" s="184" t="str">
        <f aca="false">IF(G160="R",F160*E160,"")</f>
        <v/>
      </c>
      <c r="O160" s="177"/>
    </row>
    <row r="161" customFormat="false" ht="12.75" hidden="false" customHeight="false" outlineLevel="0" collapsed="false">
      <c r="A161" s="178" t="n">
        <f aca="false">A160+1</f>
        <v>148</v>
      </c>
      <c r="B161" s="179" t="s">
        <v>328</v>
      </c>
      <c r="C161" s="180" t="s">
        <v>329</v>
      </c>
      <c r="D161" s="181" t="s">
        <v>93</v>
      </c>
      <c r="E161" s="208" t="n">
        <f aca="false">E160</f>
        <v>35</v>
      </c>
      <c r="F161" s="182"/>
      <c r="G161" s="207"/>
      <c r="H161" s="183" t="n">
        <f aca="false">IF(G161="",E161*F161,"")</f>
        <v>0</v>
      </c>
      <c r="I161" s="184" t="str">
        <f aca="false">IF(G161="M",E161*F161,"")</f>
        <v/>
      </c>
      <c r="J161" s="184" t="str">
        <f aca="false">IF(G161="D",F161*E161,"")</f>
        <v/>
      </c>
      <c r="K161" s="184" t="str">
        <f aca="false">IF(G161="R",F161*E161,"")</f>
        <v/>
      </c>
      <c r="O161" s="177"/>
    </row>
    <row r="162" customFormat="false" ht="12.75" hidden="false" customHeight="false" outlineLevel="0" collapsed="false">
      <c r="A162" s="178" t="n">
        <f aca="false">A161+1</f>
        <v>149</v>
      </c>
      <c r="B162" s="179" t="s">
        <v>330</v>
      </c>
      <c r="C162" s="180" t="s">
        <v>331</v>
      </c>
      <c r="D162" s="181" t="s">
        <v>93</v>
      </c>
      <c r="E162" s="208" t="n">
        <v>375</v>
      </c>
      <c r="F162" s="182"/>
      <c r="G162" s="207" t="s">
        <v>79</v>
      </c>
      <c r="H162" s="183" t="str">
        <f aca="false">IF(G162="",E162*F162,"")</f>
        <v/>
      </c>
      <c r="I162" s="184" t="n">
        <f aca="false">IF(G162="M",E162*F162,"")</f>
        <v>0</v>
      </c>
      <c r="J162" s="184" t="str">
        <f aca="false">IF(G162="D",F162*E162,"")</f>
        <v/>
      </c>
      <c r="K162" s="184" t="str">
        <f aca="false">IF(G162="R",F162*E162,"")</f>
        <v/>
      </c>
      <c r="O162" s="177"/>
    </row>
    <row r="163" customFormat="false" ht="12.75" hidden="false" customHeight="false" outlineLevel="0" collapsed="false">
      <c r="A163" s="178" t="n">
        <f aca="false">A162+1</f>
        <v>150</v>
      </c>
      <c r="B163" s="179" t="s">
        <v>332</v>
      </c>
      <c r="C163" s="180" t="s">
        <v>333</v>
      </c>
      <c r="D163" s="181" t="s">
        <v>93</v>
      </c>
      <c r="E163" s="208" t="n">
        <f aca="false">E162</f>
        <v>375</v>
      </c>
      <c r="F163" s="182"/>
      <c r="G163" s="207"/>
      <c r="H163" s="183" t="n">
        <f aca="false">IF(G163="",E163*F163,"")</f>
        <v>0</v>
      </c>
      <c r="I163" s="184" t="str">
        <f aca="false">IF(G163="M",E163*F163,"")</f>
        <v/>
      </c>
      <c r="J163" s="184" t="str">
        <f aca="false">IF(G163="D",F163*E163,"")</f>
        <v/>
      </c>
      <c r="K163" s="184" t="str">
        <f aca="false">IF(G163="R",F163*E163,"")</f>
        <v/>
      </c>
      <c r="O163" s="177"/>
    </row>
    <row r="164" customFormat="false" ht="12.75" hidden="false" customHeight="false" outlineLevel="0" collapsed="false">
      <c r="A164" s="178" t="n">
        <f aca="false">A163+1</f>
        <v>151</v>
      </c>
      <c r="B164" s="179" t="s">
        <v>334</v>
      </c>
      <c r="C164" s="180" t="s">
        <v>335</v>
      </c>
      <c r="D164" s="181" t="s">
        <v>93</v>
      </c>
      <c r="E164" s="208" t="n">
        <v>20</v>
      </c>
      <c r="F164" s="182"/>
      <c r="G164" s="207" t="s">
        <v>79</v>
      </c>
      <c r="H164" s="183" t="str">
        <f aca="false">IF(G164="",E164*F164,"")</f>
        <v/>
      </c>
      <c r="I164" s="184" t="n">
        <f aca="false">IF(G164="M",E164*F164,"")</f>
        <v>0</v>
      </c>
      <c r="J164" s="184" t="str">
        <f aca="false">IF(G164="D",F164*E164,"")</f>
        <v/>
      </c>
      <c r="K164" s="184" t="str">
        <f aca="false">IF(G164="R",F164*E164,"")</f>
        <v/>
      </c>
      <c r="O164" s="177"/>
    </row>
    <row r="165" customFormat="false" ht="12.75" hidden="false" customHeight="false" outlineLevel="0" collapsed="false">
      <c r="A165" s="178" t="n">
        <f aca="false">A164+1</f>
        <v>152</v>
      </c>
      <c r="B165" s="179" t="s">
        <v>336</v>
      </c>
      <c r="C165" s="180" t="s">
        <v>337</v>
      </c>
      <c r="D165" s="181" t="s">
        <v>93</v>
      </c>
      <c r="E165" s="208" t="n">
        <f aca="false">E164</f>
        <v>20</v>
      </c>
      <c r="F165" s="182"/>
      <c r="G165" s="207"/>
      <c r="H165" s="183" t="n">
        <f aca="false">IF(G165="",E165*F165,"")</f>
        <v>0</v>
      </c>
      <c r="I165" s="184" t="str">
        <f aca="false">IF(G165="M",E165*F165,"")</f>
        <v/>
      </c>
      <c r="J165" s="184" t="str">
        <f aca="false">IF(G165="D",F165*E165,"")</f>
        <v/>
      </c>
      <c r="K165" s="184" t="str">
        <f aca="false">IF(G165="R",F165*E165,"")</f>
        <v/>
      </c>
      <c r="O165" s="177"/>
    </row>
    <row r="166" customFormat="false" ht="12.75" hidden="false" customHeight="false" outlineLevel="0" collapsed="false">
      <c r="A166" s="178" t="n">
        <f aca="false">A165+1</f>
        <v>153</v>
      </c>
      <c r="B166" s="179" t="s">
        <v>334</v>
      </c>
      <c r="C166" s="180" t="s">
        <v>335</v>
      </c>
      <c r="D166" s="181" t="s">
        <v>93</v>
      </c>
      <c r="E166" s="208" t="n">
        <v>320</v>
      </c>
      <c r="F166" s="182"/>
      <c r="G166" s="207" t="s">
        <v>79</v>
      </c>
      <c r="H166" s="183" t="str">
        <f aca="false">IF(G166="",E166*F166,"")</f>
        <v/>
      </c>
      <c r="I166" s="184" t="n">
        <f aca="false">IF(G166="M",E166*F166,"")</f>
        <v>0</v>
      </c>
      <c r="J166" s="184" t="str">
        <f aca="false">IF(G166="D",F166*E166,"")</f>
        <v/>
      </c>
      <c r="K166" s="184" t="str">
        <f aca="false">IF(G166="R",F166*E166,"")</f>
        <v/>
      </c>
      <c r="O166" s="177"/>
    </row>
    <row r="167" customFormat="false" ht="12.75" hidden="false" customHeight="false" outlineLevel="0" collapsed="false">
      <c r="A167" s="178" t="n">
        <f aca="false">A166+1</f>
        <v>154</v>
      </c>
      <c r="B167" s="179" t="s">
        <v>336</v>
      </c>
      <c r="C167" s="180" t="s">
        <v>338</v>
      </c>
      <c r="D167" s="181" t="s">
        <v>93</v>
      </c>
      <c r="E167" s="208" t="n">
        <f aca="false">E166</f>
        <v>320</v>
      </c>
      <c r="F167" s="182"/>
      <c r="G167" s="207"/>
      <c r="H167" s="183" t="n">
        <f aca="false">IF(G167="",E167*F167,"")</f>
        <v>0</v>
      </c>
      <c r="I167" s="184" t="str">
        <f aca="false">IF(G167="M",E167*F167,"")</f>
        <v/>
      </c>
      <c r="J167" s="184" t="str">
        <f aca="false">IF(G167="D",F167*E167,"")</f>
        <v/>
      </c>
      <c r="K167" s="184" t="str">
        <f aca="false">IF(G167="R",F167*E167,"")</f>
        <v/>
      </c>
      <c r="O167" s="177"/>
    </row>
    <row r="168" customFormat="false" ht="12.75" hidden="false" customHeight="false" outlineLevel="0" collapsed="false">
      <c r="A168" s="178" t="n">
        <f aca="false">A167+1</f>
        <v>155</v>
      </c>
      <c r="B168" s="179" t="s">
        <v>339</v>
      </c>
      <c r="C168" s="180" t="s">
        <v>340</v>
      </c>
      <c r="D168" s="181" t="s">
        <v>93</v>
      </c>
      <c r="E168" s="208" t="n">
        <v>155</v>
      </c>
      <c r="F168" s="182"/>
      <c r="G168" s="207" t="s">
        <v>79</v>
      </c>
      <c r="H168" s="183" t="str">
        <f aca="false">IF(G168="",E168*F168,"")</f>
        <v/>
      </c>
      <c r="I168" s="184" t="n">
        <f aca="false">IF(G168="M",E168*F168,"")</f>
        <v>0</v>
      </c>
      <c r="J168" s="184" t="str">
        <f aca="false">IF(G168="D",F168*E168,"")</f>
        <v/>
      </c>
      <c r="K168" s="184" t="str">
        <f aca="false">IF(G168="R",F168*E168,"")</f>
        <v/>
      </c>
      <c r="O168" s="177"/>
    </row>
    <row r="169" customFormat="false" ht="12.75" hidden="false" customHeight="false" outlineLevel="0" collapsed="false">
      <c r="A169" s="178" t="n">
        <f aca="false">A168+1</f>
        <v>156</v>
      </c>
      <c r="B169" s="179" t="s">
        <v>341</v>
      </c>
      <c r="C169" s="180" t="s">
        <v>342</v>
      </c>
      <c r="D169" s="181" t="s">
        <v>93</v>
      </c>
      <c r="E169" s="208" t="n">
        <f aca="false">E168</f>
        <v>155</v>
      </c>
      <c r="F169" s="182"/>
      <c r="G169" s="207"/>
      <c r="H169" s="183" t="n">
        <f aca="false">IF(G169="",E169*F169,"")</f>
        <v>0</v>
      </c>
      <c r="I169" s="184" t="str">
        <f aca="false">IF(G169="M",E169*F169,"")</f>
        <v/>
      </c>
      <c r="J169" s="184" t="str">
        <f aca="false">IF(G169="D",F169*E169,"")</f>
        <v/>
      </c>
      <c r="K169" s="184" t="str">
        <f aca="false">IF(G169="R",F169*E169,"")</f>
        <v/>
      </c>
      <c r="O169" s="177"/>
    </row>
    <row r="170" customFormat="false" ht="12.75" hidden="false" customHeight="false" outlineLevel="0" collapsed="false">
      <c r="A170" s="178" t="n">
        <f aca="false">A169+1</f>
        <v>157</v>
      </c>
      <c r="B170" s="179" t="s">
        <v>343</v>
      </c>
      <c r="C170" s="180" t="s">
        <v>344</v>
      </c>
      <c r="D170" s="181" t="s">
        <v>93</v>
      </c>
      <c r="E170" s="208" t="n">
        <v>460</v>
      </c>
      <c r="F170" s="182"/>
      <c r="G170" s="207" t="s">
        <v>79</v>
      </c>
      <c r="H170" s="183" t="str">
        <f aca="false">IF(G170="",E170*F170,"")</f>
        <v/>
      </c>
      <c r="I170" s="184" t="n">
        <f aca="false">IF(G170="M",E170*F170,"")</f>
        <v>0</v>
      </c>
      <c r="J170" s="184" t="str">
        <f aca="false">IF(G170="D",F170*E170,"")</f>
        <v/>
      </c>
      <c r="K170" s="184" t="str">
        <f aca="false">IF(G170="R",F170*E170,"")</f>
        <v/>
      </c>
      <c r="O170" s="177"/>
    </row>
    <row r="171" customFormat="false" ht="12.75" hidden="false" customHeight="false" outlineLevel="0" collapsed="false">
      <c r="A171" s="178" t="n">
        <f aca="false">A170+1</f>
        <v>158</v>
      </c>
      <c r="B171" s="179" t="s">
        <v>341</v>
      </c>
      <c r="C171" s="180" t="s">
        <v>345</v>
      </c>
      <c r="D171" s="181" t="s">
        <v>93</v>
      </c>
      <c r="E171" s="208" t="n">
        <f aca="false">E170</f>
        <v>460</v>
      </c>
      <c r="F171" s="182"/>
      <c r="G171" s="207"/>
      <c r="H171" s="183" t="n">
        <f aca="false">IF(G171="",E171*F171,"")</f>
        <v>0</v>
      </c>
      <c r="I171" s="184" t="str">
        <f aca="false">IF(G171="M",E171*F171,"")</f>
        <v/>
      </c>
      <c r="J171" s="184" t="str">
        <f aca="false">IF(G171="D",F171*E171,"")</f>
        <v/>
      </c>
      <c r="K171" s="184" t="str">
        <f aca="false">IF(G171="R",F171*E171,"")</f>
        <v/>
      </c>
      <c r="O171" s="177"/>
    </row>
    <row r="172" customFormat="false" ht="12.75" hidden="false" customHeight="false" outlineLevel="0" collapsed="false">
      <c r="A172" s="178" t="n">
        <f aca="false">A171+1</f>
        <v>159</v>
      </c>
      <c r="B172" s="179" t="s">
        <v>346</v>
      </c>
      <c r="C172" s="180" t="s">
        <v>347</v>
      </c>
      <c r="D172" s="181" t="s">
        <v>93</v>
      </c>
      <c r="E172" s="208" t="n">
        <v>50</v>
      </c>
      <c r="F172" s="182"/>
      <c r="G172" s="207" t="s">
        <v>79</v>
      </c>
      <c r="H172" s="183" t="str">
        <f aca="false">IF(G172="",E172*F172,"")</f>
        <v/>
      </c>
      <c r="I172" s="184" t="n">
        <f aca="false">IF(G172="M",E172*F172,"")</f>
        <v>0</v>
      </c>
      <c r="J172" s="184" t="str">
        <f aca="false">IF(G172="D",F172*E172,"")</f>
        <v/>
      </c>
      <c r="K172" s="184" t="str">
        <f aca="false">IF(G172="R",F172*E172,"")</f>
        <v/>
      </c>
      <c r="O172" s="177"/>
    </row>
    <row r="173" customFormat="false" ht="12.75" hidden="false" customHeight="false" outlineLevel="0" collapsed="false">
      <c r="A173" s="178" t="n">
        <f aca="false">A172+1</f>
        <v>160</v>
      </c>
      <c r="B173" s="179" t="s">
        <v>348</v>
      </c>
      <c r="C173" s="180" t="s">
        <v>349</v>
      </c>
      <c r="D173" s="181" t="s">
        <v>93</v>
      </c>
      <c r="E173" s="208" t="n">
        <f aca="false">E172</f>
        <v>50</v>
      </c>
      <c r="F173" s="182"/>
      <c r="G173" s="207"/>
      <c r="H173" s="183" t="n">
        <f aca="false">IF(G173="",E173*F173,"")</f>
        <v>0</v>
      </c>
      <c r="I173" s="184" t="str">
        <f aca="false">IF(G173="M",E173*F173,"")</f>
        <v/>
      </c>
      <c r="J173" s="184" t="str">
        <f aca="false">IF(G173="D",F173*E173,"")</f>
        <v/>
      </c>
      <c r="K173" s="184" t="str">
        <f aca="false">IF(G173="R",F173*E173,"")</f>
        <v/>
      </c>
      <c r="O173" s="177"/>
    </row>
    <row r="174" customFormat="false" ht="12.75" hidden="false" customHeight="false" outlineLevel="0" collapsed="false">
      <c r="A174" s="178" t="n">
        <f aca="false">A173+1</f>
        <v>161</v>
      </c>
      <c r="B174" s="179" t="s">
        <v>350</v>
      </c>
      <c r="C174" s="180" t="s">
        <v>351</v>
      </c>
      <c r="D174" s="181" t="s">
        <v>93</v>
      </c>
      <c r="E174" s="208" t="n">
        <v>75</v>
      </c>
      <c r="F174" s="182"/>
      <c r="G174" s="207" t="s">
        <v>79</v>
      </c>
      <c r="H174" s="183" t="str">
        <f aca="false">IF(G174="",E174*F174,"")</f>
        <v/>
      </c>
      <c r="I174" s="184" t="n">
        <f aca="false">IF(G174="M",E174*F174,"")</f>
        <v>0</v>
      </c>
      <c r="J174" s="184" t="str">
        <f aca="false">IF(G174="D",F174*E174,"")</f>
        <v/>
      </c>
      <c r="K174" s="184" t="str">
        <f aca="false">IF(G174="R",F174*E174,"")</f>
        <v/>
      </c>
      <c r="O174" s="177"/>
    </row>
    <row r="175" customFormat="false" ht="12.75" hidden="false" customHeight="false" outlineLevel="0" collapsed="false">
      <c r="A175" s="178" t="n">
        <f aca="false">A174+1</f>
        <v>162</v>
      </c>
      <c r="B175" s="179" t="s">
        <v>352</v>
      </c>
      <c r="C175" s="180" t="s">
        <v>353</v>
      </c>
      <c r="D175" s="181" t="s">
        <v>93</v>
      </c>
      <c r="E175" s="208" t="n">
        <v>75</v>
      </c>
      <c r="F175" s="182"/>
      <c r="G175" s="207"/>
      <c r="H175" s="183" t="n">
        <f aca="false">IF(G175="",E175*F175,"")</f>
        <v>0</v>
      </c>
      <c r="I175" s="184" t="str">
        <f aca="false">IF(G175="M",E175*F175,"")</f>
        <v/>
      </c>
      <c r="J175" s="184" t="str">
        <f aca="false">IF(G175="D",F175*E175,"")</f>
        <v/>
      </c>
      <c r="K175" s="184" t="str">
        <f aca="false">IF(G175="R",F175*E175,"")</f>
        <v/>
      </c>
      <c r="O175" s="177"/>
    </row>
    <row r="176" customFormat="false" ht="12.75" hidden="false" customHeight="false" outlineLevel="0" collapsed="false">
      <c r="A176" s="178" t="n">
        <f aca="false">A175+1</f>
        <v>163</v>
      </c>
      <c r="B176" s="179" t="s">
        <v>354</v>
      </c>
      <c r="C176" s="180" t="s">
        <v>355</v>
      </c>
      <c r="D176" s="181" t="s">
        <v>93</v>
      </c>
      <c r="E176" s="208" t="n">
        <v>420</v>
      </c>
      <c r="F176" s="182"/>
      <c r="G176" s="207" t="s">
        <v>79</v>
      </c>
      <c r="H176" s="183" t="str">
        <f aca="false">IF(G176="",E176*F176,"")</f>
        <v/>
      </c>
      <c r="I176" s="184" t="n">
        <f aca="false">IF(G176="M",E176*F176,"")</f>
        <v>0</v>
      </c>
      <c r="J176" s="184" t="str">
        <f aca="false">IF(G176="D",F176*E176,"")</f>
        <v/>
      </c>
      <c r="K176" s="184" t="str">
        <f aca="false">IF(G176="R",F176*E176,"")</f>
        <v/>
      </c>
      <c r="O176" s="177"/>
    </row>
    <row r="177" customFormat="false" ht="12.75" hidden="false" customHeight="false" outlineLevel="0" collapsed="false">
      <c r="A177" s="178" t="n">
        <f aca="false">A176+1</f>
        <v>164</v>
      </c>
      <c r="B177" s="179" t="s">
        <v>356</v>
      </c>
      <c r="C177" s="180" t="s">
        <v>357</v>
      </c>
      <c r="D177" s="181" t="s">
        <v>93</v>
      </c>
      <c r="E177" s="208" t="n">
        <f aca="false">E176</f>
        <v>420</v>
      </c>
      <c r="F177" s="182"/>
      <c r="G177" s="207"/>
      <c r="H177" s="183" t="n">
        <f aca="false">IF(G177="",E177*F177,"")</f>
        <v>0</v>
      </c>
      <c r="I177" s="184" t="str">
        <f aca="false">IF(G177="M",E177*F177,"")</f>
        <v/>
      </c>
      <c r="J177" s="184" t="str">
        <f aca="false">IF(G177="D",F177*E177,"")</f>
        <v/>
      </c>
      <c r="K177" s="184" t="str">
        <f aca="false">IF(G177="R",F177*E177,"")</f>
        <v/>
      </c>
      <c r="O177" s="177"/>
    </row>
    <row r="178" customFormat="false" ht="12.75" hidden="false" customHeight="false" outlineLevel="0" collapsed="false">
      <c r="A178" s="178" t="n">
        <f aca="false">A177+1</f>
        <v>165</v>
      </c>
      <c r="B178" s="179" t="s">
        <v>358</v>
      </c>
      <c r="C178" s="180" t="s">
        <v>359</v>
      </c>
      <c r="D178" s="181" t="s">
        <v>93</v>
      </c>
      <c r="E178" s="208" t="n">
        <v>600</v>
      </c>
      <c r="F178" s="182"/>
      <c r="G178" s="207" t="s">
        <v>79</v>
      </c>
      <c r="H178" s="183" t="str">
        <f aca="false">IF(G178="",E178*F178,"")</f>
        <v/>
      </c>
      <c r="I178" s="184" t="n">
        <f aca="false">IF(G178="M",E178*F178,"")</f>
        <v>0</v>
      </c>
      <c r="J178" s="184" t="str">
        <f aca="false">IF(G178="D",F178*E178,"")</f>
        <v/>
      </c>
      <c r="K178" s="184" t="str">
        <f aca="false">IF(G178="R",F178*E178,"")</f>
        <v/>
      </c>
      <c r="O178" s="177"/>
    </row>
    <row r="179" customFormat="false" ht="12.75" hidden="false" customHeight="false" outlineLevel="0" collapsed="false">
      <c r="A179" s="178" t="n">
        <f aca="false">A178+1</f>
        <v>166</v>
      </c>
      <c r="B179" s="179" t="s">
        <v>360</v>
      </c>
      <c r="C179" s="180" t="s">
        <v>361</v>
      </c>
      <c r="D179" s="181" t="s">
        <v>93</v>
      </c>
      <c r="E179" s="208" t="n">
        <f aca="false">E178</f>
        <v>600</v>
      </c>
      <c r="F179" s="182"/>
      <c r="G179" s="207"/>
      <c r="H179" s="183" t="n">
        <f aca="false">IF(G179="",E179*F179,"")</f>
        <v>0</v>
      </c>
      <c r="I179" s="184" t="str">
        <f aca="false">IF(G179="M",E179*F179,"")</f>
        <v/>
      </c>
      <c r="J179" s="184" t="str">
        <f aca="false">IF(G179="D",F179*E179,"")</f>
        <v/>
      </c>
      <c r="K179" s="184" t="str">
        <f aca="false">IF(G179="R",F179*E179,"")</f>
        <v/>
      </c>
      <c r="O179" s="177"/>
    </row>
    <row r="180" customFormat="false" ht="12.75" hidden="false" customHeight="false" outlineLevel="0" collapsed="false">
      <c r="A180" s="178" t="n">
        <f aca="false">A179+1</f>
        <v>167</v>
      </c>
      <c r="B180" s="179" t="s">
        <v>362</v>
      </c>
      <c r="C180" s="180" t="s">
        <v>363</v>
      </c>
      <c r="D180" s="181" t="s">
        <v>90</v>
      </c>
      <c r="E180" s="208" t="n">
        <v>2200</v>
      </c>
      <c r="F180" s="182"/>
      <c r="G180" s="207" t="s">
        <v>79</v>
      </c>
      <c r="H180" s="183" t="str">
        <f aca="false">IF(G180="",E180*F180,"")</f>
        <v/>
      </c>
      <c r="I180" s="184" t="n">
        <f aca="false">IF(G180="M",E180*F180,"")</f>
        <v>0</v>
      </c>
      <c r="J180" s="184" t="str">
        <f aca="false">IF(G180="D",F180*E180,"")</f>
        <v/>
      </c>
      <c r="K180" s="184" t="str">
        <f aca="false">IF(G180="R",F180*E180,"")</f>
        <v/>
      </c>
      <c r="O180" s="177"/>
    </row>
    <row r="181" customFormat="false" ht="12.75" hidden="false" customHeight="false" outlineLevel="0" collapsed="false">
      <c r="A181" s="178" t="n">
        <f aca="false">A180+1</f>
        <v>168</v>
      </c>
      <c r="B181" s="179" t="s">
        <v>364</v>
      </c>
      <c r="C181" s="180" t="s">
        <v>365</v>
      </c>
      <c r="D181" s="181" t="s">
        <v>90</v>
      </c>
      <c r="E181" s="208" t="n">
        <v>140</v>
      </c>
      <c r="F181" s="182"/>
      <c r="G181" s="207" t="s">
        <v>79</v>
      </c>
      <c r="H181" s="183" t="str">
        <f aca="false">IF(G181="",E181*F181,"")</f>
        <v/>
      </c>
      <c r="I181" s="184" t="n">
        <f aca="false">IF(G181="M",E181*F181,"")</f>
        <v>0</v>
      </c>
      <c r="J181" s="184" t="str">
        <f aca="false">IF(G181="D",F181*E181,"")</f>
        <v/>
      </c>
      <c r="K181" s="184" t="str">
        <f aca="false">IF(G181="R",F181*E181,"")</f>
        <v/>
      </c>
      <c r="O181" s="177"/>
    </row>
    <row r="182" customFormat="false" ht="12.75" hidden="false" customHeight="false" outlineLevel="0" collapsed="false">
      <c r="A182" s="178" t="n">
        <f aca="false">A181+1</f>
        <v>169</v>
      </c>
      <c r="B182" s="179" t="s">
        <v>366</v>
      </c>
      <c r="C182" s="180" t="s">
        <v>367</v>
      </c>
      <c r="D182" s="181" t="s">
        <v>90</v>
      </c>
      <c r="E182" s="208" t="n">
        <v>40</v>
      </c>
      <c r="F182" s="182"/>
      <c r="G182" s="207" t="s">
        <v>79</v>
      </c>
      <c r="H182" s="183" t="str">
        <f aca="false">IF(G182="",E182*F182,"")</f>
        <v/>
      </c>
      <c r="I182" s="184" t="n">
        <f aca="false">IF(G182="M",E182*F182,"")</f>
        <v>0</v>
      </c>
      <c r="J182" s="184" t="str">
        <f aca="false">IF(G182="D",F182*E182,"")</f>
        <v/>
      </c>
      <c r="K182" s="184" t="str">
        <f aca="false">IF(G182="R",F182*E182,"")</f>
        <v/>
      </c>
      <c r="O182" s="177"/>
    </row>
    <row r="183" customFormat="false" ht="12.75" hidden="false" customHeight="false" outlineLevel="0" collapsed="false">
      <c r="A183" s="178" t="n">
        <f aca="false">A182+1</f>
        <v>170</v>
      </c>
      <c r="B183" s="179" t="s">
        <v>368</v>
      </c>
      <c r="C183" s="180" t="s">
        <v>369</v>
      </c>
      <c r="D183" s="181" t="s">
        <v>90</v>
      </c>
      <c r="E183" s="208" t="n">
        <v>80</v>
      </c>
      <c r="F183" s="182"/>
      <c r="G183" s="207" t="s">
        <v>79</v>
      </c>
      <c r="H183" s="183" t="str">
        <f aca="false">IF(G183="",E183*F183,"")</f>
        <v/>
      </c>
      <c r="I183" s="184" t="n">
        <f aca="false">IF(G183="M",E183*F183,"")</f>
        <v>0</v>
      </c>
      <c r="J183" s="184" t="str">
        <f aca="false">IF(G183="D",F183*E183,"")</f>
        <v/>
      </c>
      <c r="K183" s="184" t="str">
        <f aca="false">IF(G183="R",F183*E183,"")</f>
        <v/>
      </c>
      <c r="O183" s="177"/>
    </row>
    <row r="184" customFormat="false" ht="12.75" hidden="false" customHeight="false" outlineLevel="0" collapsed="false">
      <c r="A184" s="178" t="n">
        <f aca="false">A183+1</f>
        <v>171</v>
      </c>
      <c r="B184" s="179" t="s">
        <v>370</v>
      </c>
      <c r="C184" s="180" t="s">
        <v>371</v>
      </c>
      <c r="D184" s="181" t="s">
        <v>90</v>
      </c>
      <c r="E184" s="208" t="n">
        <v>18</v>
      </c>
      <c r="F184" s="182"/>
      <c r="G184" s="207" t="s">
        <v>79</v>
      </c>
      <c r="H184" s="183" t="str">
        <f aca="false">IF(G184="",E184*F184,"")</f>
        <v/>
      </c>
      <c r="I184" s="184" t="n">
        <f aca="false">IF(G184="M",E184*F184,"")</f>
        <v>0</v>
      </c>
      <c r="J184" s="184" t="str">
        <f aca="false">IF(G184="D",F184*E184,"")</f>
        <v/>
      </c>
      <c r="K184" s="184" t="str">
        <f aca="false">IF(G184="R",F184*E184,"")</f>
        <v/>
      </c>
      <c r="O184" s="177"/>
    </row>
    <row r="185" customFormat="false" ht="12.75" hidden="false" customHeight="false" outlineLevel="0" collapsed="false">
      <c r="A185" s="178" t="n">
        <f aca="false">A184+1</f>
        <v>172</v>
      </c>
      <c r="B185" s="179" t="s">
        <v>372</v>
      </c>
      <c r="C185" s="180" t="s">
        <v>373</v>
      </c>
      <c r="D185" s="181" t="s">
        <v>90</v>
      </c>
      <c r="E185" s="208" t="n">
        <v>3</v>
      </c>
      <c r="F185" s="182"/>
      <c r="G185" s="207" t="s">
        <v>79</v>
      </c>
      <c r="H185" s="183" t="str">
        <f aca="false">IF(G185="",E185*F185,"")</f>
        <v/>
      </c>
      <c r="I185" s="184" t="n">
        <f aca="false">IF(G185="M",E185*F185,"")</f>
        <v>0</v>
      </c>
      <c r="J185" s="184" t="str">
        <f aca="false">IF(G185="D",F185*E185,"")</f>
        <v/>
      </c>
      <c r="K185" s="184" t="str">
        <f aca="false">IF(G185="R",F185*E185,"")</f>
        <v/>
      </c>
      <c r="O185" s="177"/>
    </row>
    <row r="186" customFormat="false" ht="12.75" hidden="false" customHeight="false" outlineLevel="0" collapsed="false">
      <c r="A186" s="178" t="n">
        <f aca="false">A185+1</f>
        <v>173</v>
      </c>
      <c r="B186" s="179" t="s">
        <v>374</v>
      </c>
      <c r="C186" s="180" t="s">
        <v>375</v>
      </c>
      <c r="D186" s="181" t="s">
        <v>90</v>
      </c>
      <c r="E186" s="208" t="n">
        <v>6</v>
      </c>
      <c r="F186" s="182"/>
      <c r="G186" s="207" t="s">
        <v>79</v>
      </c>
      <c r="H186" s="183" t="str">
        <f aca="false">IF(G186="",E186*F186,"")</f>
        <v/>
      </c>
      <c r="I186" s="184" t="n">
        <f aca="false">IF(G186="M",E186*F186,"")</f>
        <v>0</v>
      </c>
      <c r="J186" s="184" t="str">
        <f aca="false">IF(G186="D",F186*E186,"")</f>
        <v/>
      </c>
      <c r="K186" s="184" t="str">
        <f aca="false">IF(G186="R",F186*E186,"")</f>
        <v/>
      </c>
      <c r="O186" s="177"/>
    </row>
    <row r="187" customFormat="false" ht="12.75" hidden="false" customHeight="false" outlineLevel="0" collapsed="false">
      <c r="A187" s="178" t="n">
        <f aca="false">A186+1</f>
        <v>174</v>
      </c>
      <c r="B187" s="179" t="s">
        <v>376</v>
      </c>
      <c r="C187" s="180" t="s">
        <v>377</v>
      </c>
      <c r="D187" s="181" t="s">
        <v>90</v>
      </c>
      <c r="E187" s="208" t="n">
        <v>2</v>
      </c>
      <c r="F187" s="182"/>
      <c r="G187" s="207" t="s">
        <v>79</v>
      </c>
      <c r="H187" s="183" t="str">
        <f aca="false">IF(G187="",E187*F187,"")</f>
        <v/>
      </c>
      <c r="I187" s="184" t="n">
        <f aca="false">IF(G187="M",E187*F187,"")</f>
        <v>0</v>
      </c>
      <c r="J187" s="184" t="str">
        <f aca="false">IF(G187="D",F187*E187,"")</f>
        <v/>
      </c>
      <c r="K187" s="184" t="str">
        <f aca="false">IF(G187="R",F187*E187,"")</f>
        <v/>
      </c>
      <c r="O187" s="177"/>
    </row>
    <row r="188" customFormat="false" ht="12.75" hidden="false" customHeight="false" outlineLevel="0" collapsed="false">
      <c r="A188" s="178" t="n">
        <f aca="false">A187+1</f>
        <v>175</v>
      </c>
      <c r="B188" s="209" t="s">
        <v>378</v>
      </c>
      <c r="C188" s="210" t="s">
        <v>379</v>
      </c>
      <c r="D188" s="181" t="s">
        <v>90</v>
      </c>
      <c r="E188" s="171" t="n">
        <f aca="false">E189</f>
        <v>44</v>
      </c>
      <c r="F188" s="182"/>
      <c r="G188" s="207" t="s">
        <v>79</v>
      </c>
      <c r="H188" s="183" t="str">
        <f aca="false">IF(G188="",E188*F188,"")</f>
        <v/>
      </c>
      <c r="I188" s="184" t="n">
        <f aca="false">IF(G188="M",E188*F188,"")</f>
        <v>0</v>
      </c>
      <c r="J188" s="184" t="str">
        <f aca="false">IF(G188="D",F188*E188,"")</f>
        <v/>
      </c>
      <c r="K188" s="184" t="str">
        <f aca="false">IF(G188="R",F188*E188,"")</f>
        <v/>
      </c>
      <c r="O188" s="177"/>
    </row>
    <row r="189" customFormat="false" ht="33.75" hidden="false" customHeight="false" outlineLevel="0" collapsed="false">
      <c r="A189" s="178" t="n">
        <f aca="false">A188+1</f>
        <v>176</v>
      </c>
      <c r="B189" s="211" t="s">
        <v>380</v>
      </c>
      <c r="C189" s="212" t="s">
        <v>381</v>
      </c>
      <c r="D189" s="213" t="s">
        <v>90</v>
      </c>
      <c r="E189" s="214" t="n">
        <v>44</v>
      </c>
      <c r="F189" s="215"/>
      <c r="G189" s="216" t="s">
        <v>382</v>
      </c>
      <c r="H189" s="183" t="str">
        <f aca="false">IF(G189="",E189*F189,"")</f>
        <v/>
      </c>
      <c r="I189" s="184" t="str">
        <f aca="false">IF(G189="M",E189*F189,"")</f>
        <v/>
      </c>
      <c r="J189" s="184" t="n">
        <f aca="false">IF(G189="D",F189*E189,"")</f>
        <v>0</v>
      </c>
      <c r="K189" s="184" t="str">
        <f aca="false">IF(G189="R",F189*E189,"")</f>
        <v/>
      </c>
      <c r="O189" s="177"/>
    </row>
    <row r="190" customFormat="false" ht="12.75" hidden="false" customHeight="false" outlineLevel="0" collapsed="false">
      <c r="A190" s="178" t="n">
        <f aca="false">A189+1</f>
        <v>177</v>
      </c>
      <c r="B190" s="211" t="s">
        <v>380</v>
      </c>
      <c r="C190" s="212" t="s">
        <v>383</v>
      </c>
      <c r="D190" s="213" t="s">
        <v>90</v>
      </c>
      <c r="E190" s="214" t="n">
        <v>88</v>
      </c>
      <c r="F190" s="215"/>
      <c r="G190" s="216" t="s">
        <v>382</v>
      </c>
      <c r="H190" s="183" t="str">
        <f aca="false">IF(G190="",E190*F190,"")</f>
        <v/>
      </c>
      <c r="I190" s="184" t="str">
        <f aca="false">IF(G190="M",E190*F190,"")</f>
        <v/>
      </c>
      <c r="J190" s="184" t="n">
        <f aca="false">IF(G190="D",F190*E190,"")</f>
        <v>0</v>
      </c>
      <c r="K190" s="184" t="str">
        <f aca="false">IF(G190="R",F190*E190,"")</f>
        <v/>
      </c>
      <c r="O190" s="177"/>
    </row>
    <row r="191" customFormat="false" ht="12.75" hidden="false" customHeight="false" outlineLevel="0" collapsed="false">
      <c r="A191" s="178" t="n">
        <f aca="false">A190+1</f>
        <v>178</v>
      </c>
      <c r="B191" s="209" t="s">
        <v>384</v>
      </c>
      <c r="C191" s="210" t="s">
        <v>385</v>
      </c>
      <c r="D191" s="181" t="s">
        <v>90</v>
      </c>
      <c r="E191" s="171" t="n">
        <v>19</v>
      </c>
      <c r="F191" s="182"/>
      <c r="G191" s="207" t="s">
        <v>79</v>
      </c>
      <c r="H191" s="183" t="str">
        <f aca="false">IF(G191="",E191*F191,"")</f>
        <v/>
      </c>
      <c r="I191" s="184" t="n">
        <f aca="false">IF(G191="M",E191*F191,"")</f>
        <v>0</v>
      </c>
      <c r="J191" s="184" t="str">
        <f aca="false">IF(G191="D",F191*E191,"")</f>
        <v/>
      </c>
      <c r="K191" s="184" t="str">
        <f aca="false">IF(G191="R",F191*E191,"")</f>
        <v/>
      </c>
      <c r="O191" s="177"/>
    </row>
    <row r="192" customFormat="false" ht="33.75" hidden="false" customHeight="false" outlineLevel="0" collapsed="false">
      <c r="A192" s="178" t="n">
        <f aca="false">A191+1</f>
        <v>179</v>
      </c>
      <c r="B192" s="211" t="s">
        <v>386</v>
      </c>
      <c r="C192" s="212" t="s">
        <v>387</v>
      </c>
      <c r="D192" s="213" t="s">
        <v>90</v>
      </c>
      <c r="E192" s="214" t="n">
        <v>19</v>
      </c>
      <c r="F192" s="215"/>
      <c r="G192" s="216" t="s">
        <v>382</v>
      </c>
      <c r="H192" s="183" t="str">
        <f aca="false">IF(G192="",E192*F192,"")</f>
        <v/>
      </c>
      <c r="I192" s="184" t="str">
        <f aca="false">IF(G192="M",E192*F192,"")</f>
        <v/>
      </c>
      <c r="J192" s="184" t="n">
        <f aca="false">IF(G192="D",F192*E192,"")</f>
        <v>0</v>
      </c>
      <c r="K192" s="184" t="str">
        <f aca="false">IF(G192="R",F192*E192,"")</f>
        <v/>
      </c>
      <c r="O192" s="177"/>
    </row>
    <row r="193" customFormat="false" ht="12.75" hidden="false" customHeight="false" outlineLevel="0" collapsed="false">
      <c r="A193" s="178" t="n">
        <f aca="false">A192+1</f>
        <v>180</v>
      </c>
      <c r="B193" s="217" t="s">
        <v>386</v>
      </c>
      <c r="C193" s="212" t="s">
        <v>383</v>
      </c>
      <c r="D193" s="213" t="s">
        <v>90</v>
      </c>
      <c r="E193" s="218" t="n">
        <v>38</v>
      </c>
      <c r="F193" s="215"/>
      <c r="G193" s="216" t="s">
        <v>382</v>
      </c>
      <c r="H193" s="183" t="str">
        <f aca="false">IF(G193="",E193*F193,"")</f>
        <v/>
      </c>
      <c r="I193" s="184" t="str">
        <f aca="false">IF(G193="M",E193*F193,"")</f>
        <v/>
      </c>
      <c r="J193" s="184" t="n">
        <f aca="false">IF(G193="D",F193*E193,"")</f>
        <v>0</v>
      </c>
      <c r="K193" s="184" t="str">
        <f aca="false">IF(G193="R",F193*E193,"")</f>
        <v/>
      </c>
      <c r="O193" s="177"/>
    </row>
    <row r="194" customFormat="false" ht="12.75" hidden="false" customHeight="false" outlineLevel="0" collapsed="false">
      <c r="A194" s="178" t="n">
        <f aca="false">A193+1</f>
        <v>181</v>
      </c>
      <c r="B194" s="217" t="s">
        <v>386</v>
      </c>
      <c r="C194" s="212" t="s">
        <v>388</v>
      </c>
      <c r="D194" s="213" t="s">
        <v>90</v>
      </c>
      <c r="E194" s="218" t="n">
        <v>20</v>
      </c>
      <c r="F194" s="215"/>
      <c r="G194" s="216" t="s">
        <v>382</v>
      </c>
      <c r="H194" s="183" t="str">
        <f aca="false">IF(G194="",E194*F194,"")</f>
        <v/>
      </c>
      <c r="I194" s="184" t="str">
        <f aca="false">IF(G194="M",E194*F194,"")</f>
        <v/>
      </c>
      <c r="J194" s="184" t="n">
        <f aca="false">IF(G194="D",F194*E194,"")</f>
        <v>0</v>
      </c>
      <c r="K194" s="184" t="str">
        <f aca="false">IF(G194="R",F194*E194,"")</f>
        <v/>
      </c>
      <c r="O194" s="177"/>
    </row>
    <row r="195" customFormat="false" ht="12.75" hidden="false" customHeight="false" outlineLevel="0" collapsed="false">
      <c r="A195" s="178" t="n">
        <f aca="false">A194+1</f>
        <v>182</v>
      </c>
      <c r="B195" s="209" t="s">
        <v>389</v>
      </c>
      <c r="C195" s="210" t="s">
        <v>390</v>
      </c>
      <c r="D195" s="181" t="s">
        <v>90</v>
      </c>
      <c r="E195" s="171" t="n">
        <v>16</v>
      </c>
      <c r="F195" s="182"/>
      <c r="G195" s="207" t="s">
        <v>79</v>
      </c>
      <c r="H195" s="183" t="str">
        <f aca="false">IF(G195="",E195*F195,"")</f>
        <v/>
      </c>
      <c r="I195" s="184" t="n">
        <f aca="false">IF(G195="M",E195*F195,"")</f>
        <v>0</v>
      </c>
      <c r="J195" s="184" t="str">
        <f aca="false">IF(G195="D",F195*E195,"")</f>
        <v/>
      </c>
      <c r="K195" s="184" t="str">
        <f aca="false">IF(G195="R",F195*E195,"")</f>
        <v/>
      </c>
      <c r="O195" s="177"/>
    </row>
    <row r="196" customFormat="false" ht="33.75" hidden="false" customHeight="false" outlineLevel="0" collapsed="false">
      <c r="A196" s="178" t="n">
        <f aca="false">A195+1</f>
        <v>183</v>
      </c>
      <c r="B196" s="217" t="s">
        <v>391</v>
      </c>
      <c r="C196" s="212" t="s">
        <v>392</v>
      </c>
      <c r="D196" s="213" t="s">
        <v>90</v>
      </c>
      <c r="E196" s="218" t="n">
        <v>16</v>
      </c>
      <c r="F196" s="215"/>
      <c r="G196" s="216" t="s">
        <v>382</v>
      </c>
      <c r="H196" s="183" t="str">
        <f aca="false">IF(G196="",E196*F196,"")</f>
        <v/>
      </c>
      <c r="I196" s="184" t="str">
        <f aca="false">IF(G196="M",E196*F196,"")</f>
        <v/>
      </c>
      <c r="J196" s="184" t="n">
        <f aca="false">IF(G196="D",F196*E196,"")</f>
        <v>0</v>
      </c>
      <c r="K196" s="184" t="str">
        <f aca="false">IF(G196="R",F196*E196,"")</f>
        <v/>
      </c>
      <c r="O196" s="177"/>
    </row>
    <row r="197" customFormat="false" ht="12.75" hidden="false" customHeight="false" outlineLevel="0" collapsed="false">
      <c r="A197" s="178" t="n">
        <f aca="false">A196+1</f>
        <v>184</v>
      </c>
      <c r="B197" s="217" t="s">
        <v>391</v>
      </c>
      <c r="C197" s="212" t="s">
        <v>393</v>
      </c>
      <c r="D197" s="213" t="s">
        <v>90</v>
      </c>
      <c r="E197" s="218" t="n">
        <v>32</v>
      </c>
      <c r="F197" s="215"/>
      <c r="G197" s="216" t="s">
        <v>382</v>
      </c>
      <c r="H197" s="183" t="str">
        <f aca="false">IF(G197="",E197*F197,"")</f>
        <v/>
      </c>
      <c r="I197" s="184" t="str">
        <f aca="false">IF(G197="M",E197*F197,"")</f>
        <v/>
      </c>
      <c r="J197" s="184" t="n">
        <f aca="false">IF(G197="D",F197*E197,"")</f>
        <v>0</v>
      </c>
      <c r="K197" s="184" t="str">
        <f aca="false">IF(G197="R",F197*E197,"")</f>
        <v/>
      </c>
      <c r="O197" s="177"/>
    </row>
    <row r="198" customFormat="false" ht="12.75" hidden="false" customHeight="false" outlineLevel="0" collapsed="false">
      <c r="A198" s="178" t="n">
        <f aca="false">A197+1</f>
        <v>185</v>
      </c>
      <c r="B198" s="209" t="s">
        <v>394</v>
      </c>
      <c r="C198" s="210" t="s">
        <v>395</v>
      </c>
      <c r="D198" s="181" t="s">
        <v>90</v>
      </c>
      <c r="E198" s="171" t="n">
        <v>10</v>
      </c>
      <c r="F198" s="182"/>
      <c r="G198" s="207" t="s">
        <v>79</v>
      </c>
      <c r="H198" s="183" t="str">
        <f aca="false">IF(G198="",E198*F198,"")</f>
        <v/>
      </c>
      <c r="I198" s="184" t="n">
        <f aca="false">IF(G198="M",E198*F198,"")</f>
        <v>0</v>
      </c>
      <c r="J198" s="184" t="str">
        <f aca="false">IF(G198="D",F198*E198,"")</f>
        <v/>
      </c>
      <c r="K198" s="184" t="str">
        <f aca="false">IF(G198="R",F198*E198,"")</f>
        <v/>
      </c>
      <c r="O198" s="177"/>
    </row>
    <row r="199" customFormat="false" ht="33.75" hidden="false" customHeight="false" outlineLevel="0" collapsed="false">
      <c r="A199" s="178" t="n">
        <f aca="false">A198+1</f>
        <v>186</v>
      </c>
      <c r="B199" s="217" t="s">
        <v>396</v>
      </c>
      <c r="C199" s="212" t="s">
        <v>397</v>
      </c>
      <c r="D199" s="213" t="s">
        <v>90</v>
      </c>
      <c r="E199" s="218" t="n">
        <v>10</v>
      </c>
      <c r="F199" s="215"/>
      <c r="G199" s="216" t="s">
        <v>382</v>
      </c>
      <c r="H199" s="183" t="str">
        <f aca="false">IF(G199="",E199*F199,"")</f>
        <v/>
      </c>
      <c r="I199" s="184" t="str">
        <f aca="false">IF(G199="M",E199*F199,"")</f>
        <v/>
      </c>
      <c r="J199" s="184" t="n">
        <f aca="false">IF(G199="D",F199*E199,"")</f>
        <v>0</v>
      </c>
      <c r="K199" s="184" t="str">
        <f aca="false">IF(G199="R",F199*E199,"")</f>
        <v/>
      </c>
      <c r="O199" s="177"/>
    </row>
    <row r="200" customFormat="false" ht="12.75" hidden="false" customHeight="false" outlineLevel="0" collapsed="false">
      <c r="A200" s="178" t="n">
        <f aca="false">A199+1</f>
        <v>187</v>
      </c>
      <c r="B200" s="217" t="s">
        <v>396</v>
      </c>
      <c r="C200" s="212" t="s">
        <v>393</v>
      </c>
      <c r="D200" s="213" t="s">
        <v>90</v>
      </c>
      <c r="E200" s="218" t="n">
        <v>20</v>
      </c>
      <c r="F200" s="215"/>
      <c r="G200" s="216" t="s">
        <v>382</v>
      </c>
      <c r="H200" s="183" t="str">
        <f aca="false">IF(G200="",E200*F200,"")</f>
        <v/>
      </c>
      <c r="I200" s="184" t="str">
        <f aca="false">IF(G200="M",E200*F200,"")</f>
        <v/>
      </c>
      <c r="J200" s="184" t="n">
        <f aca="false">IF(G200="D",F200*E200,"")</f>
        <v>0</v>
      </c>
      <c r="K200" s="184" t="str">
        <f aca="false">IF(G200="R",F200*E200,"")</f>
        <v/>
      </c>
      <c r="O200" s="177"/>
    </row>
    <row r="201" customFormat="false" ht="12.75" hidden="false" customHeight="false" outlineLevel="0" collapsed="false">
      <c r="A201" s="178" t="n">
        <f aca="false">A200+1</f>
        <v>188</v>
      </c>
      <c r="B201" s="217" t="s">
        <v>396</v>
      </c>
      <c r="C201" s="212" t="s">
        <v>388</v>
      </c>
      <c r="D201" s="213" t="s">
        <v>90</v>
      </c>
      <c r="E201" s="218" t="n">
        <v>10</v>
      </c>
      <c r="F201" s="215"/>
      <c r="G201" s="216" t="s">
        <v>382</v>
      </c>
      <c r="H201" s="183" t="str">
        <f aca="false">IF(G201="",E201*F201,"")</f>
        <v/>
      </c>
      <c r="I201" s="184" t="str">
        <f aca="false">IF(G201="M",E201*F201,"")</f>
        <v/>
      </c>
      <c r="J201" s="184" t="n">
        <f aca="false">IF(G201="D",F201*E201,"")</f>
        <v>0</v>
      </c>
      <c r="K201" s="184" t="str">
        <f aca="false">IF(G201="R",F201*E201,"")</f>
        <v/>
      </c>
      <c r="O201" s="177"/>
    </row>
    <row r="202" customFormat="false" ht="12.75" hidden="false" customHeight="false" outlineLevel="0" collapsed="false">
      <c r="A202" s="178" t="n">
        <f aca="false">A201+1</f>
        <v>189</v>
      </c>
      <c r="B202" s="209" t="s">
        <v>398</v>
      </c>
      <c r="C202" s="210" t="s">
        <v>399</v>
      </c>
      <c r="D202" s="181" t="s">
        <v>90</v>
      </c>
      <c r="E202" s="171" t="n">
        <f aca="false">E203</f>
        <v>2</v>
      </c>
      <c r="F202" s="182"/>
      <c r="G202" s="207" t="s">
        <v>79</v>
      </c>
      <c r="H202" s="183" t="str">
        <f aca="false">IF(G202="",E202*F202,"")</f>
        <v/>
      </c>
      <c r="I202" s="184" t="n">
        <f aca="false">IF(G202="M",E202*F202,"")</f>
        <v>0</v>
      </c>
      <c r="J202" s="184" t="str">
        <f aca="false">IF(G202="D",F202*E202,"")</f>
        <v/>
      </c>
      <c r="K202" s="184" t="str">
        <f aca="false">IF(G202="R",F202*E202,"")</f>
        <v/>
      </c>
      <c r="O202" s="177"/>
    </row>
    <row r="203" customFormat="false" ht="33.75" hidden="false" customHeight="false" outlineLevel="0" collapsed="false">
      <c r="A203" s="178" t="n">
        <f aca="false">A202+1</f>
        <v>190</v>
      </c>
      <c r="B203" s="217" t="s">
        <v>400</v>
      </c>
      <c r="C203" s="212" t="s">
        <v>401</v>
      </c>
      <c r="D203" s="213" t="s">
        <v>90</v>
      </c>
      <c r="E203" s="218" t="n">
        <v>2</v>
      </c>
      <c r="F203" s="215"/>
      <c r="G203" s="216" t="s">
        <v>382</v>
      </c>
      <c r="H203" s="183" t="str">
        <f aca="false">IF(G203="",E203*F203,"")</f>
        <v/>
      </c>
      <c r="I203" s="184" t="str">
        <f aca="false">IF(G203="M",E203*F203,"")</f>
        <v/>
      </c>
      <c r="J203" s="184" t="n">
        <f aca="false">IF(G203="D",F203*E203,"")</f>
        <v>0</v>
      </c>
      <c r="K203" s="184" t="str">
        <f aca="false">IF(G203="R",F203*E203,"")</f>
        <v/>
      </c>
      <c r="O203" s="177"/>
    </row>
    <row r="204" customFormat="false" ht="12.75" hidden="false" customHeight="false" outlineLevel="0" collapsed="false">
      <c r="A204" s="178" t="n">
        <f aca="false">A203+1</f>
        <v>191</v>
      </c>
      <c r="B204" s="217" t="s">
        <v>400</v>
      </c>
      <c r="C204" s="212" t="s">
        <v>402</v>
      </c>
      <c r="D204" s="213" t="s">
        <v>90</v>
      </c>
      <c r="E204" s="218" t="n">
        <v>2</v>
      </c>
      <c r="F204" s="215"/>
      <c r="G204" s="216" t="s">
        <v>382</v>
      </c>
      <c r="H204" s="183" t="str">
        <f aca="false">IF(G204="",E204*F204,"")</f>
        <v/>
      </c>
      <c r="I204" s="184" t="str">
        <f aca="false">IF(G204="M",E204*F204,"")</f>
        <v/>
      </c>
      <c r="J204" s="184" t="n">
        <f aca="false">IF(G204="D",F204*E204,"")</f>
        <v>0</v>
      </c>
      <c r="K204" s="184"/>
      <c r="O204" s="177"/>
    </row>
    <row r="205" customFormat="false" ht="12.75" hidden="false" customHeight="false" outlineLevel="0" collapsed="false">
      <c r="A205" s="178" t="n">
        <f aca="false">A204+1</f>
        <v>192</v>
      </c>
      <c r="B205" s="209" t="s">
        <v>403</v>
      </c>
      <c r="C205" s="210" t="s">
        <v>404</v>
      </c>
      <c r="D205" s="181" t="s">
        <v>90</v>
      </c>
      <c r="E205" s="171" t="n">
        <v>18</v>
      </c>
      <c r="F205" s="182"/>
      <c r="G205" s="207" t="s">
        <v>79</v>
      </c>
      <c r="H205" s="183" t="str">
        <f aca="false">IF(G205="",E205*F205,"")</f>
        <v/>
      </c>
      <c r="I205" s="184" t="n">
        <f aca="false">IF(G205="M",E205*F205,"")</f>
        <v>0</v>
      </c>
      <c r="J205" s="184" t="str">
        <f aca="false">IF(G205="D",F205*E205,"")</f>
        <v/>
      </c>
      <c r="K205" s="184" t="str">
        <f aca="false">IF(G205="R",F205*E205,"")</f>
        <v/>
      </c>
      <c r="O205" s="177"/>
    </row>
    <row r="206" customFormat="false" ht="33.75" hidden="false" customHeight="false" outlineLevel="0" collapsed="false">
      <c r="A206" s="178" t="n">
        <f aca="false">A205+1</f>
        <v>193</v>
      </c>
      <c r="B206" s="217" t="s">
        <v>405</v>
      </c>
      <c r="C206" s="212" t="s">
        <v>406</v>
      </c>
      <c r="D206" s="213" t="s">
        <v>90</v>
      </c>
      <c r="E206" s="218" t="n">
        <v>18</v>
      </c>
      <c r="F206" s="215"/>
      <c r="G206" s="216" t="s">
        <v>382</v>
      </c>
      <c r="H206" s="183" t="str">
        <f aca="false">IF(G206="",E206*F206,"")</f>
        <v/>
      </c>
      <c r="I206" s="184" t="str">
        <f aca="false">IF(G206="M",E206*F206,"")</f>
        <v/>
      </c>
      <c r="J206" s="184" t="n">
        <f aca="false">IF(G206="D",F206*E206,"")</f>
        <v>0</v>
      </c>
      <c r="K206" s="184" t="str">
        <f aca="false">IF(G206="R",F206*E206,"")</f>
        <v/>
      </c>
      <c r="O206" s="177"/>
    </row>
    <row r="207" customFormat="false" ht="12.75" hidden="false" customHeight="false" outlineLevel="0" collapsed="false">
      <c r="A207" s="178" t="n">
        <f aca="false">A206+1</f>
        <v>194</v>
      </c>
      <c r="B207" s="217" t="s">
        <v>405</v>
      </c>
      <c r="C207" s="212" t="s">
        <v>407</v>
      </c>
      <c r="D207" s="213" t="s">
        <v>90</v>
      </c>
      <c r="E207" s="218" t="n">
        <v>18</v>
      </c>
      <c r="F207" s="215"/>
      <c r="G207" s="216" t="s">
        <v>382</v>
      </c>
      <c r="H207" s="183" t="str">
        <f aca="false">IF(G207="",E207*F207,"")</f>
        <v/>
      </c>
      <c r="I207" s="184" t="str">
        <f aca="false">IF(G207="M",E207*F207,"")</f>
        <v/>
      </c>
      <c r="J207" s="184" t="n">
        <f aca="false">IF(G207="D",F207*E207,"")</f>
        <v>0</v>
      </c>
      <c r="K207" s="184" t="str">
        <f aca="false">IF(G207="R",F207*E207,"")</f>
        <v/>
      </c>
      <c r="O207" s="177"/>
    </row>
    <row r="208" customFormat="false" ht="12.75" hidden="false" customHeight="false" outlineLevel="0" collapsed="false">
      <c r="A208" s="178" t="n">
        <f aca="false">A207+1</f>
        <v>195</v>
      </c>
      <c r="B208" s="209" t="s">
        <v>408</v>
      </c>
      <c r="C208" s="210" t="s">
        <v>409</v>
      </c>
      <c r="D208" s="181" t="s">
        <v>90</v>
      </c>
      <c r="E208" s="171" t="n">
        <f aca="false">E209</f>
        <v>17</v>
      </c>
      <c r="F208" s="182"/>
      <c r="G208" s="207" t="s">
        <v>79</v>
      </c>
      <c r="H208" s="183" t="str">
        <f aca="false">IF(G208="",E208*F208,"")</f>
        <v/>
      </c>
      <c r="I208" s="184" t="n">
        <f aca="false">IF(G208="M",E208*F208,"")</f>
        <v>0</v>
      </c>
      <c r="J208" s="184" t="str">
        <f aca="false">IF(G208="D",F208*E208,"")</f>
        <v/>
      </c>
      <c r="K208" s="184" t="str">
        <f aca="false">IF(G208="R",F208*E208,"")</f>
        <v/>
      </c>
      <c r="O208" s="177"/>
    </row>
    <row r="209" customFormat="false" ht="33.75" hidden="false" customHeight="false" outlineLevel="0" collapsed="false">
      <c r="A209" s="178" t="n">
        <f aca="false">A208+1</f>
        <v>196</v>
      </c>
      <c r="B209" s="217" t="s">
        <v>410</v>
      </c>
      <c r="C209" s="212" t="s">
        <v>411</v>
      </c>
      <c r="D209" s="213" t="s">
        <v>90</v>
      </c>
      <c r="E209" s="218" t="n">
        <v>17</v>
      </c>
      <c r="F209" s="215"/>
      <c r="G209" s="216" t="s">
        <v>382</v>
      </c>
      <c r="H209" s="183" t="str">
        <f aca="false">IF(G209="",E209*F209,"")</f>
        <v/>
      </c>
      <c r="I209" s="184" t="str">
        <f aca="false">IF(G209="M",E209*F209,"")</f>
        <v/>
      </c>
      <c r="J209" s="184" t="n">
        <f aca="false">IF(G209="D",F209*E209,"")</f>
        <v>0</v>
      </c>
      <c r="K209" s="184" t="str">
        <f aca="false">IF(G209="R",F209*E209,"")</f>
        <v/>
      </c>
      <c r="O209" s="177"/>
    </row>
    <row r="210" customFormat="false" ht="12.75" hidden="false" customHeight="false" outlineLevel="0" collapsed="false">
      <c r="A210" s="178" t="n">
        <f aca="false">A209+1</f>
        <v>197</v>
      </c>
      <c r="B210" s="217" t="s">
        <v>410</v>
      </c>
      <c r="C210" s="212" t="s">
        <v>407</v>
      </c>
      <c r="D210" s="213" t="s">
        <v>90</v>
      </c>
      <c r="E210" s="218" t="n">
        <v>17</v>
      </c>
      <c r="F210" s="215"/>
      <c r="G210" s="216" t="s">
        <v>382</v>
      </c>
      <c r="H210" s="183" t="str">
        <f aca="false">IF(G210="",E210*F210,"")</f>
        <v/>
      </c>
      <c r="I210" s="184" t="str">
        <f aca="false">IF(G210="M",E210*F210,"")</f>
        <v/>
      </c>
      <c r="J210" s="184" t="n">
        <f aca="false">IF(G210="D",F210*E210,"")</f>
        <v>0</v>
      </c>
      <c r="K210" s="184" t="str">
        <f aca="false">IF(G210="R",F210*E210,"")</f>
        <v/>
      </c>
      <c r="O210" s="177"/>
    </row>
    <row r="211" customFormat="false" ht="12.75" hidden="false" customHeight="false" outlineLevel="0" collapsed="false">
      <c r="A211" s="178" t="n">
        <f aca="false">A210+1</f>
        <v>198</v>
      </c>
      <c r="B211" s="217" t="s">
        <v>410</v>
      </c>
      <c r="C211" s="212" t="s">
        <v>388</v>
      </c>
      <c r="D211" s="213" t="s">
        <v>90</v>
      </c>
      <c r="E211" s="218" t="n">
        <v>17</v>
      </c>
      <c r="F211" s="215"/>
      <c r="G211" s="216" t="s">
        <v>382</v>
      </c>
      <c r="H211" s="183" t="str">
        <f aca="false">IF(G211="",E211*F211,"")</f>
        <v/>
      </c>
      <c r="I211" s="184" t="str">
        <f aca="false">IF(G211="M",E211*F211,"")</f>
        <v/>
      </c>
      <c r="J211" s="184" t="n">
        <f aca="false">IF(G211="D",F211*E211,"")</f>
        <v>0</v>
      </c>
      <c r="K211" s="184" t="str">
        <f aca="false">IF(G211="R",F211*E211,"")</f>
        <v/>
      </c>
      <c r="O211" s="177"/>
    </row>
    <row r="212" customFormat="false" ht="12.75" hidden="false" customHeight="false" outlineLevel="0" collapsed="false">
      <c r="A212" s="178" t="n">
        <f aca="false">A211+1</f>
        <v>199</v>
      </c>
      <c r="B212" s="209" t="s">
        <v>412</v>
      </c>
      <c r="C212" s="210" t="s">
        <v>413</v>
      </c>
      <c r="D212" s="181" t="s">
        <v>90</v>
      </c>
      <c r="E212" s="171" t="n">
        <f aca="false">E213</f>
        <v>2</v>
      </c>
      <c r="F212" s="182"/>
      <c r="G212" s="207" t="s">
        <v>79</v>
      </c>
      <c r="H212" s="183" t="str">
        <f aca="false">IF(G212="",E212*F212,"")</f>
        <v/>
      </c>
      <c r="I212" s="184" t="n">
        <f aca="false">IF(G212="M",E212*F212,"")</f>
        <v>0</v>
      </c>
      <c r="J212" s="184" t="str">
        <f aca="false">IF(G212="D",F212*E212,"")</f>
        <v/>
      </c>
      <c r="K212" s="184" t="str">
        <f aca="false">IF(G212="R",F212*E212,"")</f>
        <v/>
      </c>
      <c r="O212" s="177"/>
    </row>
    <row r="213" customFormat="false" ht="33.75" hidden="false" customHeight="false" outlineLevel="0" collapsed="false">
      <c r="A213" s="178" t="n">
        <f aca="false">A212+1</f>
        <v>200</v>
      </c>
      <c r="B213" s="217" t="s">
        <v>414</v>
      </c>
      <c r="C213" s="212" t="s">
        <v>415</v>
      </c>
      <c r="D213" s="213" t="s">
        <v>90</v>
      </c>
      <c r="E213" s="218" t="n">
        <v>2</v>
      </c>
      <c r="F213" s="215"/>
      <c r="G213" s="216" t="s">
        <v>382</v>
      </c>
      <c r="H213" s="183" t="str">
        <f aca="false">IF(G213="",E213*F213,"")</f>
        <v/>
      </c>
      <c r="I213" s="184" t="str">
        <f aca="false">IF(G213="M",E213*F213,"")</f>
        <v/>
      </c>
      <c r="J213" s="184" t="n">
        <f aca="false">IF(G213="D",F213*E213,"")</f>
        <v>0</v>
      </c>
      <c r="K213" s="184" t="str">
        <f aca="false">IF(G213="R",F213*E213,"")</f>
        <v/>
      </c>
      <c r="O213" s="177"/>
    </row>
    <row r="214" customFormat="false" ht="12.75" hidden="false" customHeight="false" outlineLevel="0" collapsed="false">
      <c r="A214" s="178" t="n">
        <f aca="false">A213+1</f>
        <v>201</v>
      </c>
      <c r="B214" s="217" t="s">
        <v>414</v>
      </c>
      <c r="C214" s="212" t="s">
        <v>407</v>
      </c>
      <c r="D214" s="213" t="s">
        <v>90</v>
      </c>
      <c r="E214" s="218" t="n">
        <v>4</v>
      </c>
      <c r="F214" s="215"/>
      <c r="G214" s="216" t="s">
        <v>382</v>
      </c>
      <c r="H214" s="183" t="str">
        <f aca="false">IF(G214="",E214*F214,"")</f>
        <v/>
      </c>
      <c r="I214" s="184" t="str">
        <f aca="false">IF(G214="M",E214*F214,"")</f>
        <v/>
      </c>
      <c r="J214" s="184" t="n">
        <f aca="false">IF(G214="D",F214*E214,"")</f>
        <v>0</v>
      </c>
      <c r="K214" s="184"/>
      <c r="O214" s="177"/>
    </row>
    <row r="215" customFormat="false" ht="12.75" hidden="false" customHeight="false" outlineLevel="0" collapsed="false">
      <c r="A215" s="178" t="n">
        <f aca="false">A214+1</f>
        <v>202</v>
      </c>
      <c r="B215" s="209" t="s">
        <v>416</v>
      </c>
      <c r="C215" s="210" t="s">
        <v>417</v>
      </c>
      <c r="D215" s="181" t="s">
        <v>90</v>
      </c>
      <c r="E215" s="171" t="n">
        <f aca="false">E216</f>
        <v>12</v>
      </c>
      <c r="F215" s="182"/>
      <c r="G215" s="207" t="s">
        <v>79</v>
      </c>
      <c r="H215" s="183" t="str">
        <f aca="false">IF(G215="",E215*F215,"")</f>
        <v/>
      </c>
      <c r="I215" s="184" t="n">
        <f aca="false">IF(G215="M",E215*F215,"")</f>
        <v>0</v>
      </c>
      <c r="J215" s="184" t="str">
        <f aca="false">IF(G215="D",F215*E215,"")</f>
        <v/>
      </c>
      <c r="K215" s="184" t="str">
        <f aca="false">IF(G215="R",F215*E215,"")</f>
        <v/>
      </c>
      <c r="O215" s="177"/>
    </row>
    <row r="216" customFormat="false" ht="33.75" hidden="false" customHeight="false" outlineLevel="0" collapsed="false">
      <c r="A216" s="178" t="n">
        <f aca="false">A215+1</f>
        <v>203</v>
      </c>
      <c r="B216" s="217" t="s">
        <v>382</v>
      </c>
      <c r="C216" s="212" t="s">
        <v>418</v>
      </c>
      <c r="D216" s="213" t="s">
        <v>90</v>
      </c>
      <c r="E216" s="218" t="n">
        <v>12</v>
      </c>
      <c r="F216" s="215"/>
      <c r="G216" s="216" t="s">
        <v>382</v>
      </c>
      <c r="H216" s="183" t="str">
        <f aca="false">IF(G216="",E216*F216,"")</f>
        <v/>
      </c>
      <c r="I216" s="184" t="str">
        <f aca="false">IF(G216="M",E216*F216,"")</f>
        <v/>
      </c>
      <c r="J216" s="184" t="n">
        <f aca="false">IF(G216="D",F216*E216,"")</f>
        <v>0</v>
      </c>
      <c r="K216" s="184" t="str">
        <f aca="false">IF(G216="R",F216*E216,"")</f>
        <v/>
      </c>
      <c r="O216" s="177"/>
    </row>
    <row r="217" customFormat="false" ht="12.75" hidden="false" customHeight="false" outlineLevel="0" collapsed="false">
      <c r="A217" s="178" t="n">
        <f aca="false">A216+1</f>
        <v>204</v>
      </c>
      <c r="B217" s="217" t="s">
        <v>382</v>
      </c>
      <c r="C217" s="212" t="s">
        <v>419</v>
      </c>
      <c r="D217" s="213" t="s">
        <v>90</v>
      </c>
      <c r="E217" s="218" t="n">
        <v>24</v>
      </c>
      <c r="F217" s="215"/>
      <c r="G217" s="216" t="s">
        <v>382</v>
      </c>
      <c r="H217" s="183" t="str">
        <f aca="false">IF(G217="",E217*F217,"")</f>
        <v/>
      </c>
      <c r="I217" s="184" t="str">
        <f aca="false">IF(G217="M",E217*F217,"")</f>
        <v/>
      </c>
      <c r="J217" s="184" t="n">
        <f aca="false">IF(G217="D",F217*E217,"")</f>
        <v>0</v>
      </c>
      <c r="K217" s="184" t="str">
        <f aca="false">IF(G217="R",F217*E217,"")</f>
        <v/>
      </c>
      <c r="O217" s="177"/>
    </row>
    <row r="218" customFormat="false" ht="12.75" hidden="false" customHeight="false" outlineLevel="0" collapsed="false">
      <c r="A218" s="178" t="n">
        <f aca="false">A217+1</f>
        <v>205</v>
      </c>
      <c r="B218" s="209" t="s">
        <v>420</v>
      </c>
      <c r="C218" s="210" t="s">
        <v>421</v>
      </c>
      <c r="D218" s="181" t="s">
        <v>90</v>
      </c>
      <c r="E218" s="171" t="n">
        <v>38</v>
      </c>
      <c r="F218" s="182"/>
      <c r="G218" s="207" t="s">
        <v>79</v>
      </c>
      <c r="H218" s="183" t="str">
        <f aca="false">IF(G218="",E218*F218,"")</f>
        <v/>
      </c>
      <c r="I218" s="184" t="n">
        <f aca="false">IF(G218="M",E218*F218,"")</f>
        <v>0</v>
      </c>
      <c r="J218" s="184" t="str">
        <f aca="false">IF(G218="D",F218*E218,"")</f>
        <v/>
      </c>
      <c r="K218" s="184" t="str">
        <f aca="false">IF(G218="R",F218*E218,"")</f>
        <v/>
      </c>
      <c r="O218" s="177"/>
    </row>
    <row r="219" customFormat="false" ht="22.5" hidden="false" customHeight="false" outlineLevel="0" collapsed="false">
      <c r="A219" s="178" t="n">
        <f aca="false">A218+1</f>
        <v>206</v>
      </c>
      <c r="B219" s="217" t="s">
        <v>422</v>
      </c>
      <c r="C219" s="212" t="s">
        <v>423</v>
      </c>
      <c r="D219" s="213" t="s">
        <v>90</v>
      </c>
      <c r="E219" s="218" t="n">
        <v>38</v>
      </c>
      <c r="F219" s="215"/>
      <c r="G219" s="216" t="s">
        <v>382</v>
      </c>
      <c r="H219" s="183" t="str">
        <f aca="false">IF(G219="",E219*F219,"")</f>
        <v/>
      </c>
      <c r="I219" s="184" t="str">
        <f aca="false">IF(G219="M",E219*F219,"")</f>
        <v/>
      </c>
      <c r="J219" s="184" t="n">
        <f aca="false">IF(G219="D",F219*E219,"")</f>
        <v>0</v>
      </c>
      <c r="K219" s="184" t="str">
        <f aca="false">IF(G219="R",F219*E219,"")</f>
        <v/>
      </c>
      <c r="O219" s="177"/>
    </row>
    <row r="220" customFormat="false" ht="12.75" hidden="false" customHeight="false" outlineLevel="0" collapsed="false">
      <c r="A220" s="178" t="n">
        <f aca="false">A219+1</f>
        <v>207</v>
      </c>
      <c r="B220" s="217" t="s">
        <v>422</v>
      </c>
      <c r="C220" s="212" t="s">
        <v>424</v>
      </c>
      <c r="D220" s="213" t="s">
        <v>90</v>
      </c>
      <c r="E220" s="218" t="n">
        <v>76</v>
      </c>
      <c r="F220" s="215"/>
      <c r="G220" s="216" t="s">
        <v>382</v>
      </c>
      <c r="H220" s="183" t="str">
        <f aca="false">IF(G220="",E220*F220,"")</f>
        <v/>
      </c>
      <c r="I220" s="184" t="str">
        <f aca="false">IF(G220="M",E220*F220,"")</f>
        <v/>
      </c>
      <c r="J220" s="184" t="n">
        <f aca="false">IF(G220="D",F220*E220,"")</f>
        <v>0</v>
      </c>
      <c r="K220" s="184" t="str">
        <f aca="false">IF(G220="R",F220*E220,"")</f>
        <v/>
      </c>
      <c r="O220" s="177"/>
    </row>
    <row r="221" customFormat="false" ht="12.75" hidden="false" customHeight="false" outlineLevel="0" collapsed="false">
      <c r="A221" s="178" t="n">
        <f aca="false">A220+1</f>
        <v>208</v>
      </c>
      <c r="B221" s="217" t="s">
        <v>422</v>
      </c>
      <c r="C221" s="212" t="s">
        <v>425</v>
      </c>
      <c r="D221" s="213" t="s">
        <v>90</v>
      </c>
      <c r="E221" s="218" t="n">
        <v>38</v>
      </c>
      <c r="F221" s="215"/>
      <c r="G221" s="216" t="s">
        <v>382</v>
      </c>
      <c r="H221" s="183" t="str">
        <f aca="false">IF(G221="",E221*F221,"")</f>
        <v/>
      </c>
      <c r="I221" s="184" t="str">
        <f aca="false">IF(G221="M",E221*F221,"")</f>
        <v/>
      </c>
      <c r="J221" s="184" t="n">
        <f aca="false">IF(G221="D",F221*E221,"")</f>
        <v>0</v>
      </c>
      <c r="K221" s="184" t="str">
        <f aca="false">IF(G221="R",F221*E221,"")</f>
        <v/>
      </c>
      <c r="O221" s="177"/>
    </row>
    <row r="222" customFormat="false" ht="12.75" hidden="false" customHeight="false" outlineLevel="0" collapsed="false">
      <c r="A222" s="178" t="n">
        <f aca="false">A221+1</f>
        <v>209</v>
      </c>
      <c r="B222" s="209" t="s">
        <v>426</v>
      </c>
      <c r="C222" s="210" t="s">
        <v>427</v>
      </c>
      <c r="D222" s="181" t="s">
        <v>90</v>
      </c>
      <c r="E222" s="171" t="n">
        <v>13</v>
      </c>
      <c r="F222" s="182"/>
      <c r="G222" s="207" t="s">
        <v>79</v>
      </c>
      <c r="H222" s="183" t="str">
        <f aca="false">IF(G222="",E222*F222,"")</f>
        <v/>
      </c>
      <c r="I222" s="184" t="n">
        <f aca="false">IF(G222="M",E222*F222,"")</f>
        <v>0</v>
      </c>
      <c r="J222" s="184" t="str">
        <f aca="false">IF(G222="D",F222*E222,"")</f>
        <v/>
      </c>
      <c r="K222" s="184" t="str">
        <f aca="false">IF(G222="R",F222*E222,"")</f>
        <v/>
      </c>
      <c r="O222" s="177"/>
    </row>
    <row r="223" customFormat="false" ht="22.5" hidden="false" customHeight="false" outlineLevel="0" collapsed="false">
      <c r="A223" s="178" t="n">
        <f aca="false">A222+1</f>
        <v>210</v>
      </c>
      <c r="B223" s="217" t="s">
        <v>428</v>
      </c>
      <c r="C223" s="212" t="s">
        <v>429</v>
      </c>
      <c r="D223" s="213" t="s">
        <v>90</v>
      </c>
      <c r="E223" s="218" t="n">
        <v>13</v>
      </c>
      <c r="F223" s="215"/>
      <c r="G223" s="216" t="s">
        <v>382</v>
      </c>
      <c r="H223" s="183" t="str">
        <f aca="false">IF(G223="",E223*F223,"")</f>
        <v/>
      </c>
      <c r="I223" s="184" t="str">
        <f aca="false">IF(G223="M",E223*F223,"")</f>
        <v/>
      </c>
      <c r="J223" s="184" t="n">
        <f aca="false">IF(G223="D",F223*E223,"")</f>
        <v>0</v>
      </c>
      <c r="K223" s="184" t="str">
        <f aca="false">IF(G223="R",F223*E223,"")</f>
        <v/>
      </c>
      <c r="O223" s="177"/>
    </row>
    <row r="224" customFormat="false" ht="12.75" hidden="false" customHeight="false" outlineLevel="0" collapsed="false">
      <c r="A224" s="178" t="n">
        <f aca="false">A223+1</f>
        <v>211</v>
      </c>
      <c r="B224" s="217" t="s">
        <v>428</v>
      </c>
      <c r="C224" s="212" t="s">
        <v>424</v>
      </c>
      <c r="D224" s="213" t="s">
        <v>90</v>
      </c>
      <c r="E224" s="218" t="n">
        <v>26</v>
      </c>
      <c r="F224" s="215"/>
      <c r="G224" s="216" t="s">
        <v>382</v>
      </c>
      <c r="H224" s="183" t="str">
        <f aca="false">IF(G224="",E224*F224,"")</f>
        <v/>
      </c>
      <c r="I224" s="184" t="str">
        <f aca="false">IF(G224="M",E224*F224,"")</f>
        <v/>
      </c>
      <c r="J224" s="184" t="n">
        <f aca="false">IF(G224="D",F224*E224,"")</f>
        <v>0</v>
      </c>
      <c r="K224" s="184" t="str">
        <f aca="false">IF(G224="R",F224*E224,"")</f>
        <v/>
      </c>
      <c r="O224" s="177"/>
    </row>
    <row r="225" customFormat="false" ht="12.75" hidden="false" customHeight="false" outlineLevel="0" collapsed="false">
      <c r="A225" s="178" t="n">
        <f aca="false">A224+1</f>
        <v>212</v>
      </c>
      <c r="B225" s="217" t="s">
        <v>428</v>
      </c>
      <c r="C225" s="212" t="s">
        <v>425</v>
      </c>
      <c r="D225" s="213" t="s">
        <v>90</v>
      </c>
      <c r="E225" s="218" t="n">
        <v>13</v>
      </c>
      <c r="F225" s="215"/>
      <c r="G225" s="216" t="s">
        <v>382</v>
      </c>
      <c r="H225" s="183" t="str">
        <f aca="false">IF(G225="",E225*F225,"")</f>
        <v/>
      </c>
      <c r="I225" s="184" t="str">
        <f aca="false">IF(G225="M",E225*F225,"")</f>
        <v/>
      </c>
      <c r="J225" s="184" t="n">
        <f aca="false">IF(G225="D",F225*E225,"")</f>
        <v>0</v>
      </c>
      <c r="K225" s="184"/>
      <c r="O225" s="177"/>
    </row>
    <row r="226" customFormat="false" ht="12.75" hidden="false" customHeight="false" outlineLevel="0" collapsed="false">
      <c r="A226" s="178" t="n">
        <f aca="false">A225+1</f>
        <v>213</v>
      </c>
      <c r="B226" s="217" t="s">
        <v>428</v>
      </c>
      <c r="C226" s="212" t="s">
        <v>388</v>
      </c>
      <c r="D226" s="213" t="s">
        <v>90</v>
      </c>
      <c r="E226" s="218" t="n">
        <v>13</v>
      </c>
      <c r="F226" s="215"/>
      <c r="G226" s="216" t="s">
        <v>382</v>
      </c>
      <c r="H226" s="183" t="str">
        <f aca="false">IF(G226="",E226*F226,"")</f>
        <v/>
      </c>
      <c r="I226" s="184" t="str">
        <f aca="false">IF(G226="M",E226*F226,"")</f>
        <v/>
      </c>
      <c r="J226" s="184" t="n">
        <f aca="false">IF(G226="D",F226*E226,"")</f>
        <v>0</v>
      </c>
      <c r="K226" s="184" t="str">
        <f aca="false">IF(G226="R",F226*E226,"")</f>
        <v/>
      </c>
      <c r="O226" s="177"/>
    </row>
    <row r="227" customFormat="false" ht="12.75" hidden="false" customHeight="false" outlineLevel="0" collapsed="false">
      <c r="A227" s="178" t="n">
        <f aca="false">A226+1</f>
        <v>214</v>
      </c>
      <c r="B227" s="209" t="s">
        <v>430</v>
      </c>
      <c r="C227" s="210" t="s">
        <v>431</v>
      </c>
      <c r="D227" s="181" t="s">
        <v>90</v>
      </c>
      <c r="E227" s="171" t="n">
        <v>66</v>
      </c>
      <c r="F227" s="182"/>
      <c r="G227" s="207" t="s">
        <v>79</v>
      </c>
      <c r="H227" s="183" t="str">
        <f aca="false">IF(G227="",E227*F227,"")</f>
        <v/>
      </c>
      <c r="I227" s="184" t="n">
        <f aca="false">IF(G227="M",E227*F227,"")</f>
        <v>0</v>
      </c>
      <c r="J227" s="184" t="str">
        <f aca="false">IF(G227="D",F227*E227,"")</f>
        <v/>
      </c>
      <c r="K227" s="184" t="str">
        <f aca="false">IF(G227="R",F227*E227,"")</f>
        <v/>
      </c>
      <c r="O227" s="177"/>
    </row>
    <row r="228" customFormat="false" ht="22.5" hidden="false" customHeight="false" outlineLevel="0" collapsed="false">
      <c r="A228" s="178" t="n">
        <f aca="false">A227+1</f>
        <v>215</v>
      </c>
      <c r="B228" s="217" t="s">
        <v>432</v>
      </c>
      <c r="C228" s="212" t="s">
        <v>423</v>
      </c>
      <c r="D228" s="213" t="s">
        <v>90</v>
      </c>
      <c r="E228" s="218" t="n">
        <v>66</v>
      </c>
      <c r="F228" s="215"/>
      <c r="G228" s="216" t="s">
        <v>382</v>
      </c>
      <c r="H228" s="183" t="str">
        <f aca="false">IF(G228="",E228*F228,"")</f>
        <v/>
      </c>
      <c r="I228" s="184" t="str">
        <f aca="false">IF(G228="M",E228*F228,"")</f>
        <v/>
      </c>
      <c r="J228" s="184" t="n">
        <f aca="false">IF(G228="D",F228*E228,"")</f>
        <v>0</v>
      </c>
      <c r="K228" s="184" t="str">
        <f aca="false">IF(G228="R",F228*E228,"")</f>
        <v/>
      </c>
      <c r="O228" s="177"/>
    </row>
    <row r="229" customFormat="false" ht="12.75" hidden="false" customHeight="false" outlineLevel="0" collapsed="false">
      <c r="A229" s="178" t="n">
        <f aca="false">A228+1</f>
        <v>216</v>
      </c>
      <c r="B229" s="217" t="s">
        <v>432</v>
      </c>
      <c r="C229" s="212" t="s">
        <v>424</v>
      </c>
      <c r="D229" s="213" t="s">
        <v>90</v>
      </c>
      <c r="E229" s="218" t="n">
        <v>132</v>
      </c>
      <c r="F229" s="215"/>
      <c r="G229" s="216" t="s">
        <v>382</v>
      </c>
      <c r="H229" s="183" t="str">
        <f aca="false">IF(G229="",E229*F229,"")</f>
        <v/>
      </c>
      <c r="I229" s="184" t="str">
        <f aca="false">IF(G229="M",E229*F229,"")</f>
        <v/>
      </c>
      <c r="J229" s="184" t="n">
        <f aca="false">IF(G229="D",F229*E229,"")</f>
        <v>0</v>
      </c>
      <c r="K229" s="184" t="str">
        <f aca="false">IF(G229="R",F229*E229,"")</f>
        <v/>
      </c>
      <c r="O229" s="177"/>
    </row>
    <row r="230" customFormat="false" ht="12.75" hidden="false" customHeight="false" outlineLevel="0" collapsed="false">
      <c r="A230" s="178" t="n">
        <f aca="false">A229+1</f>
        <v>217</v>
      </c>
      <c r="B230" s="217" t="s">
        <v>432</v>
      </c>
      <c r="C230" s="212" t="s">
        <v>433</v>
      </c>
      <c r="D230" s="213" t="s">
        <v>90</v>
      </c>
      <c r="E230" s="218" t="n">
        <v>66</v>
      </c>
      <c r="F230" s="215"/>
      <c r="G230" s="216" t="s">
        <v>382</v>
      </c>
      <c r="H230" s="183" t="str">
        <f aca="false">IF(G230="",E230*F230,"")</f>
        <v/>
      </c>
      <c r="I230" s="184" t="str">
        <f aca="false">IF(G230="M",E230*F230,"")</f>
        <v/>
      </c>
      <c r="J230" s="184" t="n">
        <f aca="false">IF(G230="D",F230*E230,"")</f>
        <v>0</v>
      </c>
      <c r="K230" s="184" t="str">
        <f aca="false">IF(G230="R",F230*E230,"")</f>
        <v/>
      </c>
      <c r="O230" s="177"/>
    </row>
    <row r="231" customFormat="false" ht="12.75" hidden="false" customHeight="false" outlineLevel="0" collapsed="false">
      <c r="A231" s="178" t="n">
        <f aca="false">A230+1</f>
        <v>218</v>
      </c>
      <c r="B231" s="209" t="s">
        <v>434</v>
      </c>
      <c r="C231" s="210" t="s">
        <v>435</v>
      </c>
      <c r="D231" s="181" t="s">
        <v>90</v>
      </c>
      <c r="E231" s="171" t="n">
        <v>25</v>
      </c>
      <c r="F231" s="182"/>
      <c r="G231" s="207" t="s">
        <v>79</v>
      </c>
      <c r="H231" s="183" t="str">
        <f aca="false">IF(G231="",E231*F231,"")</f>
        <v/>
      </c>
      <c r="I231" s="184" t="n">
        <f aca="false">IF(G231="M",E231*F231,"")</f>
        <v>0</v>
      </c>
      <c r="J231" s="184" t="str">
        <f aca="false">IF(G231="D",F231*E231,"")</f>
        <v/>
      </c>
      <c r="K231" s="184" t="str">
        <f aca="false">IF(G231="R",F231*E231,"")</f>
        <v/>
      </c>
      <c r="O231" s="177"/>
    </row>
    <row r="232" customFormat="false" ht="22.5" hidden="false" customHeight="false" outlineLevel="0" collapsed="false">
      <c r="A232" s="178" t="n">
        <f aca="false">A231+1</f>
        <v>219</v>
      </c>
      <c r="B232" s="217" t="s">
        <v>436</v>
      </c>
      <c r="C232" s="212" t="s">
        <v>437</v>
      </c>
      <c r="D232" s="213" t="s">
        <v>90</v>
      </c>
      <c r="E232" s="218" t="n">
        <v>25</v>
      </c>
      <c r="F232" s="215"/>
      <c r="G232" s="216" t="s">
        <v>382</v>
      </c>
      <c r="H232" s="183" t="str">
        <f aca="false">IF(G232="",E232*F232,"")</f>
        <v/>
      </c>
      <c r="I232" s="184" t="str">
        <f aca="false">IF(G232="M",E232*F232,"")</f>
        <v/>
      </c>
      <c r="J232" s="184" t="n">
        <f aca="false">IF(G232="D",F232*E232,"")</f>
        <v>0</v>
      </c>
      <c r="K232" s="184" t="str">
        <f aca="false">IF(G232="R",F232*E232,"")</f>
        <v/>
      </c>
      <c r="O232" s="177"/>
    </row>
    <row r="233" customFormat="false" ht="12.75" hidden="false" customHeight="false" outlineLevel="0" collapsed="false">
      <c r="A233" s="178" t="n">
        <f aca="false">A232+1</f>
        <v>220</v>
      </c>
      <c r="B233" s="217" t="s">
        <v>436</v>
      </c>
      <c r="C233" s="212" t="s">
        <v>424</v>
      </c>
      <c r="D233" s="213" t="s">
        <v>90</v>
      </c>
      <c r="E233" s="218" t="n">
        <v>50</v>
      </c>
      <c r="F233" s="215"/>
      <c r="G233" s="216" t="s">
        <v>382</v>
      </c>
      <c r="H233" s="183" t="str">
        <f aca="false">IF(G233="",E233*F233,"")</f>
        <v/>
      </c>
      <c r="I233" s="184" t="str">
        <f aca="false">IF(G233="M",E233*F233,"")</f>
        <v/>
      </c>
      <c r="J233" s="184" t="n">
        <f aca="false">IF(G233="D",F233*E233,"")</f>
        <v>0</v>
      </c>
      <c r="K233" s="184" t="str">
        <f aca="false">IF(G233="R",F233*E233,"")</f>
        <v/>
      </c>
      <c r="O233" s="177"/>
    </row>
    <row r="234" customFormat="false" ht="12.75" hidden="false" customHeight="false" outlineLevel="0" collapsed="false">
      <c r="A234" s="178" t="n">
        <f aca="false">A233+1</f>
        <v>221</v>
      </c>
      <c r="B234" s="217" t="s">
        <v>436</v>
      </c>
      <c r="C234" s="212" t="s">
        <v>438</v>
      </c>
      <c r="D234" s="213" t="s">
        <v>90</v>
      </c>
      <c r="E234" s="218" t="n">
        <v>25</v>
      </c>
      <c r="F234" s="215"/>
      <c r="G234" s="216" t="s">
        <v>382</v>
      </c>
      <c r="H234" s="183" t="str">
        <f aca="false">IF(G234="",E234*F234,"")</f>
        <v/>
      </c>
      <c r="I234" s="184" t="str">
        <f aca="false">IF(G234="M",E234*F234,"")</f>
        <v/>
      </c>
      <c r="J234" s="184" t="n">
        <f aca="false">IF(G234="D",F234*E234,"")</f>
        <v>0</v>
      </c>
      <c r="K234" s="184" t="str">
        <f aca="false">IF(G234="R",F234*E234,"")</f>
        <v/>
      </c>
      <c r="O234" s="177"/>
    </row>
    <row r="235" customFormat="false" ht="12.75" hidden="false" customHeight="false" outlineLevel="0" collapsed="false">
      <c r="A235" s="178" t="n">
        <f aca="false">A234+1</f>
        <v>222</v>
      </c>
      <c r="B235" s="217" t="s">
        <v>436</v>
      </c>
      <c r="C235" s="212" t="s">
        <v>388</v>
      </c>
      <c r="D235" s="213" t="s">
        <v>90</v>
      </c>
      <c r="E235" s="218" t="n">
        <v>25</v>
      </c>
      <c r="F235" s="215"/>
      <c r="G235" s="216" t="s">
        <v>382</v>
      </c>
      <c r="H235" s="183" t="str">
        <f aca="false">IF(G235="",E235*F235,"")</f>
        <v/>
      </c>
      <c r="I235" s="184" t="str">
        <f aca="false">IF(G235="M",E235*F235,"")</f>
        <v/>
      </c>
      <c r="J235" s="184" t="n">
        <f aca="false">IF(G235="D",F235*E235,"")</f>
        <v>0</v>
      </c>
      <c r="K235" s="184" t="str">
        <f aca="false">IF(G235="R",F235*E235,"")</f>
        <v/>
      </c>
      <c r="O235" s="177"/>
    </row>
    <row r="236" customFormat="false" ht="12.75" hidden="false" customHeight="false" outlineLevel="0" collapsed="false">
      <c r="A236" s="178" t="n">
        <f aca="false">A235+1</f>
        <v>223</v>
      </c>
      <c r="B236" s="209" t="s">
        <v>68</v>
      </c>
      <c r="C236" s="210" t="s">
        <v>439</v>
      </c>
      <c r="D236" s="181" t="s">
        <v>90</v>
      </c>
      <c r="E236" s="171" t="n">
        <f aca="false">E237</f>
        <v>5</v>
      </c>
      <c r="F236" s="182"/>
      <c r="G236" s="207" t="s">
        <v>79</v>
      </c>
      <c r="H236" s="183" t="str">
        <f aca="false">IF(G236="",E236*F236,"")</f>
        <v/>
      </c>
      <c r="I236" s="184" t="n">
        <f aca="false">IF(G236="M",E236*F236,"")</f>
        <v>0</v>
      </c>
      <c r="J236" s="184" t="str">
        <f aca="false">IF(G236="D",F236*E236,"")</f>
        <v/>
      </c>
      <c r="K236" s="184" t="str">
        <f aca="false">IF(G236="R",F236*E236,"")</f>
        <v/>
      </c>
      <c r="O236" s="177"/>
    </row>
    <row r="237" customFormat="false" ht="33.75" hidden="false" customHeight="false" outlineLevel="0" collapsed="false">
      <c r="A237" s="178" t="n">
        <f aca="false">A236+1</f>
        <v>224</v>
      </c>
      <c r="B237" s="217" t="s">
        <v>440</v>
      </c>
      <c r="C237" s="212" t="s">
        <v>441</v>
      </c>
      <c r="D237" s="213" t="s">
        <v>90</v>
      </c>
      <c r="E237" s="218" t="n">
        <v>5</v>
      </c>
      <c r="F237" s="215"/>
      <c r="G237" s="216" t="s">
        <v>382</v>
      </c>
      <c r="H237" s="183" t="str">
        <f aca="false">IF(G237="",E237*F237,"")</f>
        <v/>
      </c>
      <c r="I237" s="184" t="str">
        <f aca="false">IF(G237="M",E237*F237,"")</f>
        <v/>
      </c>
      <c r="J237" s="184" t="n">
        <f aca="false">IF(G237="D",F237*E237,"")</f>
        <v>0</v>
      </c>
      <c r="K237" s="184" t="str">
        <f aca="false">IF(G237="R",F237*E237,"")</f>
        <v/>
      </c>
      <c r="O237" s="177"/>
    </row>
    <row r="238" customFormat="false" ht="12.75" hidden="false" customHeight="false" outlineLevel="0" collapsed="false">
      <c r="A238" s="178" t="n">
        <f aca="false">A237+1</f>
        <v>225</v>
      </c>
      <c r="B238" s="217" t="s">
        <v>440</v>
      </c>
      <c r="C238" s="212" t="s">
        <v>442</v>
      </c>
      <c r="D238" s="213" t="s">
        <v>90</v>
      </c>
      <c r="E238" s="218" t="n">
        <v>5</v>
      </c>
      <c r="F238" s="215"/>
      <c r="G238" s="216" t="s">
        <v>382</v>
      </c>
      <c r="H238" s="183" t="str">
        <f aca="false">IF(G238="",E238*F238,"")</f>
        <v/>
      </c>
      <c r="I238" s="184" t="str">
        <f aca="false">IF(G238="M",E238*F238,"")</f>
        <v/>
      </c>
      <c r="J238" s="184" t="n">
        <f aca="false">IF(G238="D",F238*E238,"")</f>
        <v>0</v>
      </c>
      <c r="K238" s="184" t="str">
        <f aca="false">IF(G238="R",F238*E238,"")</f>
        <v/>
      </c>
      <c r="O238" s="177"/>
    </row>
    <row r="239" customFormat="false" ht="12.75" hidden="false" customHeight="false" outlineLevel="0" collapsed="false">
      <c r="A239" s="178" t="n">
        <f aca="false">A238+1</f>
        <v>226</v>
      </c>
      <c r="B239" s="209" t="s">
        <v>443</v>
      </c>
      <c r="C239" s="210" t="s">
        <v>444</v>
      </c>
      <c r="D239" s="181" t="s">
        <v>90</v>
      </c>
      <c r="E239" s="171" t="n">
        <f aca="false">E240</f>
        <v>1</v>
      </c>
      <c r="F239" s="182"/>
      <c r="G239" s="207" t="s">
        <v>79</v>
      </c>
      <c r="H239" s="183" t="str">
        <f aca="false">IF(G239="",E239*F239,"")</f>
        <v/>
      </c>
      <c r="I239" s="184" t="n">
        <f aca="false">IF(G239="M",E239*F239,"")</f>
        <v>0</v>
      </c>
      <c r="J239" s="184" t="str">
        <f aca="false">IF(G239="D",F239*E239,"")</f>
        <v/>
      </c>
      <c r="K239" s="184" t="str">
        <f aca="false">IF(G239="R",F239*E239,"")</f>
        <v/>
      </c>
      <c r="O239" s="177"/>
    </row>
    <row r="240" customFormat="false" ht="33.75" hidden="false" customHeight="false" outlineLevel="0" collapsed="false">
      <c r="A240" s="178" t="n">
        <f aca="false">A239+1</f>
        <v>227</v>
      </c>
      <c r="B240" s="217" t="s">
        <v>445</v>
      </c>
      <c r="C240" s="212" t="s">
        <v>446</v>
      </c>
      <c r="D240" s="213" t="s">
        <v>90</v>
      </c>
      <c r="E240" s="218" t="n">
        <v>1</v>
      </c>
      <c r="F240" s="215"/>
      <c r="G240" s="216" t="s">
        <v>382</v>
      </c>
      <c r="H240" s="183" t="str">
        <f aca="false">IF(G240="",E240*F240,"")</f>
        <v/>
      </c>
      <c r="I240" s="184" t="str">
        <f aca="false">IF(G240="M",E240*F240,"")</f>
        <v/>
      </c>
      <c r="J240" s="184" t="n">
        <f aca="false">IF(G240="D",F240*E240,"")</f>
        <v>0</v>
      </c>
      <c r="K240" s="184" t="str">
        <f aca="false">IF(G240="R",F240*E240,"")</f>
        <v/>
      </c>
      <c r="O240" s="177"/>
    </row>
    <row r="241" customFormat="false" ht="12.75" hidden="false" customHeight="false" outlineLevel="0" collapsed="false">
      <c r="A241" s="178" t="n">
        <f aca="false">A240+1</f>
        <v>228</v>
      </c>
      <c r="B241" s="217" t="s">
        <v>445</v>
      </c>
      <c r="C241" s="212" t="s">
        <v>447</v>
      </c>
      <c r="D241" s="213" t="s">
        <v>90</v>
      </c>
      <c r="E241" s="218" t="n">
        <v>1</v>
      </c>
      <c r="F241" s="215"/>
      <c r="G241" s="216" t="s">
        <v>382</v>
      </c>
      <c r="H241" s="183" t="str">
        <f aca="false">IF(G241="",E241*F241,"")</f>
        <v/>
      </c>
      <c r="I241" s="184" t="str">
        <f aca="false">IF(G241="M",E241*F241,"")</f>
        <v/>
      </c>
      <c r="J241" s="184" t="n">
        <f aca="false">IF(G241="D",F241*E241,"")</f>
        <v>0</v>
      </c>
      <c r="K241" s="184" t="str">
        <f aca="false">IF(G241="R",F241*E241,"")</f>
        <v/>
      </c>
      <c r="O241" s="177"/>
    </row>
    <row r="242" customFormat="false" ht="12.75" hidden="false" customHeight="false" outlineLevel="0" collapsed="false">
      <c r="A242" s="178" t="n">
        <f aca="false">A241+1</f>
        <v>229</v>
      </c>
      <c r="B242" s="217" t="s">
        <v>445</v>
      </c>
      <c r="C242" s="212" t="s">
        <v>442</v>
      </c>
      <c r="D242" s="213" t="s">
        <v>90</v>
      </c>
      <c r="E242" s="218" t="n">
        <v>1</v>
      </c>
      <c r="F242" s="215"/>
      <c r="G242" s="216" t="s">
        <v>382</v>
      </c>
      <c r="H242" s="183" t="str">
        <f aca="false">IF(G242="",E242*F242,"")</f>
        <v/>
      </c>
      <c r="I242" s="184" t="str">
        <f aca="false">IF(G242="M",E242*F242,"")</f>
        <v/>
      </c>
      <c r="J242" s="184" t="n">
        <f aca="false">IF(G242="D",F242*E242,"")</f>
        <v>0</v>
      </c>
      <c r="K242" s="184" t="str">
        <f aca="false">IF(G242="R",F242*E242,"")</f>
        <v/>
      </c>
      <c r="O242" s="177"/>
    </row>
    <row r="243" customFormat="false" ht="12.75" hidden="false" customHeight="false" outlineLevel="0" collapsed="false">
      <c r="A243" s="178" t="n">
        <f aca="false">A242+1</f>
        <v>230</v>
      </c>
      <c r="B243" s="209" t="s">
        <v>448</v>
      </c>
      <c r="C243" s="210" t="s">
        <v>449</v>
      </c>
      <c r="D243" s="181" t="s">
        <v>90</v>
      </c>
      <c r="E243" s="171" t="n">
        <v>23</v>
      </c>
      <c r="F243" s="182"/>
      <c r="G243" s="207" t="s">
        <v>79</v>
      </c>
      <c r="H243" s="183" t="str">
        <f aca="false">IF(G243="",E243*F243,"")</f>
        <v/>
      </c>
      <c r="I243" s="184" t="n">
        <f aca="false">IF(G243="M",E243*F243,"")</f>
        <v>0</v>
      </c>
      <c r="J243" s="184" t="str">
        <f aca="false">IF(G243="D",F243*E243,"")</f>
        <v/>
      </c>
      <c r="K243" s="184" t="str">
        <f aca="false">IF(G243="R",F243*E243,"")</f>
        <v/>
      </c>
      <c r="O243" s="177"/>
    </row>
    <row r="244" customFormat="false" ht="22.5" hidden="false" customHeight="false" outlineLevel="0" collapsed="false">
      <c r="A244" s="178" t="n">
        <f aca="false">A243+1</f>
        <v>231</v>
      </c>
      <c r="B244" s="217" t="s">
        <v>450</v>
      </c>
      <c r="C244" s="212" t="s">
        <v>451</v>
      </c>
      <c r="D244" s="213" t="s">
        <v>90</v>
      </c>
      <c r="E244" s="218" t="n">
        <v>23</v>
      </c>
      <c r="F244" s="215"/>
      <c r="G244" s="216" t="s">
        <v>382</v>
      </c>
      <c r="H244" s="183" t="str">
        <f aca="false">IF(G244="",E244*F244,"")</f>
        <v/>
      </c>
      <c r="I244" s="184" t="str">
        <f aca="false">IF(G244="M",E244*F244,"")</f>
        <v/>
      </c>
      <c r="J244" s="184" t="n">
        <f aca="false">IF(G244="D",F244*E244,"")</f>
        <v>0</v>
      </c>
      <c r="K244" s="184" t="str">
        <f aca="false">IF(G244="R",F244*E244,"")</f>
        <v/>
      </c>
      <c r="O244" s="177"/>
    </row>
    <row r="245" customFormat="false" ht="12.75" hidden="false" customHeight="false" outlineLevel="0" collapsed="false">
      <c r="A245" s="178" t="n">
        <f aca="false">A244+1</f>
        <v>232</v>
      </c>
      <c r="B245" s="217" t="s">
        <v>450</v>
      </c>
      <c r="C245" s="212" t="s">
        <v>424</v>
      </c>
      <c r="D245" s="213" t="s">
        <v>90</v>
      </c>
      <c r="E245" s="218" t="n">
        <v>46</v>
      </c>
      <c r="F245" s="215"/>
      <c r="G245" s="216" t="s">
        <v>382</v>
      </c>
      <c r="H245" s="183" t="str">
        <f aca="false">IF(G245="",E245*F245,"")</f>
        <v/>
      </c>
      <c r="I245" s="184" t="str">
        <f aca="false">IF(G245="M",E245*F245,"")</f>
        <v/>
      </c>
      <c r="J245" s="184" t="n">
        <f aca="false">IF(G245="D",F245*E245,"")</f>
        <v>0</v>
      </c>
      <c r="K245" s="184" t="str">
        <f aca="false">IF(G245="R",F245*E245,"")</f>
        <v/>
      </c>
      <c r="O245" s="177"/>
    </row>
    <row r="246" customFormat="false" ht="12.75" hidden="false" customHeight="false" outlineLevel="0" collapsed="false">
      <c r="A246" s="178" t="n">
        <f aca="false">A245+1</f>
        <v>233</v>
      </c>
      <c r="B246" s="209" t="s">
        <v>452</v>
      </c>
      <c r="C246" s="210" t="s">
        <v>453</v>
      </c>
      <c r="D246" s="181" t="s">
        <v>90</v>
      </c>
      <c r="E246" s="171" t="n">
        <v>7</v>
      </c>
      <c r="F246" s="182"/>
      <c r="G246" s="207" t="s">
        <v>79</v>
      </c>
      <c r="H246" s="183" t="str">
        <f aca="false">IF(G246="",E246*F246,"")</f>
        <v/>
      </c>
      <c r="I246" s="184" t="n">
        <f aca="false">IF(G246="M",E246*F246,"")</f>
        <v>0</v>
      </c>
      <c r="J246" s="184" t="str">
        <f aca="false">IF(G246="D",F246*E246,"")</f>
        <v/>
      </c>
      <c r="K246" s="184" t="str">
        <f aca="false">IF(G246="R",F246*E246,"")</f>
        <v/>
      </c>
      <c r="O246" s="177"/>
    </row>
    <row r="247" customFormat="false" ht="22.5" hidden="false" customHeight="false" outlineLevel="0" collapsed="false">
      <c r="A247" s="178" t="n">
        <f aca="false">A246+1</f>
        <v>234</v>
      </c>
      <c r="B247" s="217" t="s">
        <v>454</v>
      </c>
      <c r="C247" s="212" t="s">
        <v>455</v>
      </c>
      <c r="D247" s="213" t="s">
        <v>90</v>
      </c>
      <c r="E247" s="218" t="n">
        <v>7</v>
      </c>
      <c r="F247" s="215"/>
      <c r="G247" s="216" t="s">
        <v>382</v>
      </c>
      <c r="H247" s="183" t="str">
        <f aca="false">IF(G247="",E247*F247,"")</f>
        <v/>
      </c>
      <c r="I247" s="184" t="str">
        <f aca="false">IF(G247="M",E247*F247,"")</f>
        <v/>
      </c>
      <c r="J247" s="184" t="n">
        <f aca="false">IF(G247="D",F247*E247,"")</f>
        <v>0</v>
      </c>
      <c r="K247" s="184" t="str">
        <f aca="false">IF(G247="R",F247*E247,"")</f>
        <v/>
      </c>
      <c r="O247" s="177"/>
    </row>
    <row r="248" customFormat="false" ht="12.75" hidden="false" customHeight="false" outlineLevel="0" collapsed="false">
      <c r="A248" s="178" t="n">
        <f aca="false">A247+1</f>
        <v>235</v>
      </c>
      <c r="B248" s="217" t="s">
        <v>454</v>
      </c>
      <c r="C248" s="212" t="s">
        <v>424</v>
      </c>
      <c r="D248" s="213" t="s">
        <v>90</v>
      </c>
      <c r="E248" s="218" t="n">
        <v>14</v>
      </c>
      <c r="F248" s="215"/>
      <c r="G248" s="216" t="s">
        <v>382</v>
      </c>
      <c r="H248" s="183" t="str">
        <f aca="false">IF(G248="",E248*F248,"")</f>
        <v/>
      </c>
      <c r="I248" s="184" t="str">
        <f aca="false">IF(G248="M",E248*F248,"")</f>
        <v/>
      </c>
      <c r="J248" s="184" t="n">
        <f aca="false">IF(G248="D",F248*E248,"")</f>
        <v>0</v>
      </c>
      <c r="K248" s="184" t="str">
        <f aca="false">IF(G248="R",F248*E248,"")</f>
        <v/>
      </c>
      <c r="O248" s="177"/>
    </row>
    <row r="249" customFormat="false" ht="12.75" hidden="false" customHeight="false" outlineLevel="0" collapsed="false">
      <c r="A249" s="178" t="n">
        <f aca="false">A248+1</f>
        <v>236</v>
      </c>
      <c r="B249" s="217" t="s">
        <v>454</v>
      </c>
      <c r="C249" s="212" t="s">
        <v>388</v>
      </c>
      <c r="D249" s="213" t="s">
        <v>90</v>
      </c>
      <c r="E249" s="218" t="n">
        <v>7</v>
      </c>
      <c r="F249" s="215"/>
      <c r="G249" s="216" t="s">
        <v>382</v>
      </c>
      <c r="H249" s="183" t="str">
        <f aca="false">IF(G249="",E249*F249,"")</f>
        <v/>
      </c>
      <c r="I249" s="184" t="str">
        <f aca="false">IF(G249="M",E249*F249,"")</f>
        <v/>
      </c>
      <c r="J249" s="184" t="n">
        <f aca="false">IF(G249="D",F249*E249,"")</f>
        <v>0</v>
      </c>
      <c r="K249" s="184" t="str">
        <f aca="false">IF(G249="R",F249*E249,"")</f>
        <v/>
      </c>
      <c r="O249" s="177"/>
    </row>
    <row r="250" customFormat="false" ht="12.75" hidden="false" customHeight="false" outlineLevel="0" collapsed="false">
      <c r="A250" s="178" t="n">
        <f aca="false">A249+1</f>
        <v>237</v>
      </c>
      <c r="B250" s="209" t="s">
        <v>456</v>
      </c>
      <c r="C250" s="210" t="s">
        <v>457</v>
      </c>
      <c r="D250" s="181" t="s">
        <v>90</v>
      </c>
      <c r="E250" s="171" t="n">
        <f aca="false">E251</f>
        <v>4</v>
      </c>
      <c r="F250" s="182"/>
      <c r="G250" s="207" t="s">
        <v>79</v>
      </c>
      <c r="H250" s="183" t="str">
        <f aca="false">IF(G250="",E250*F250,"")</f>
        <v/>
      </c>
      <c r="I250" s="184" t="n">
        <f aca="false">IF(G250="M",E250*F250,"")</f>
        <v>0</v>
      </c>
      <c r="J250" s="184" t="str">
        <f aca="false">IF(G250="D",F250*E250,"")</f>
        <v/>
      </c>
      <c r="K250" s="184" t="str">
        <f aca="false">IF(G250="R",F250*E250,"")</f>
        <v/>
      </c>
      <c r="O250" s="177"/>
    </row>
    <row r="251" customFormat="false" ht="33.75" hidden="false" customHeight="false" outlineLevel="0" collapsed="false">
      <c r="A251" s="178" t="n">
        <f aca="false">A250+1</f>
        <v>238</v>
      </c>
      <c r="B251" s="217" t="s">
        <v>458</v>
      </c>
      <c r="C251" s="212" t="s">
        <v>459</v>
      </c>
      <c r="D251" s="213" t="s">
        <v>90</v>
      </c>
      <c r="E251" s="218" t="n">
        <v>4</v>
      </c>
      <c r="F251" s="215"/>
      <c r="G251" s="216" t="s">
        <v>382</v>
      </c>
      <c r="H251" s="183" t="str">
        <f aca="false">IF(G251="",E251*F251,"")</f>
        <v/>
      </c>
      <c r="I251" s="184" t="str">
        <f aca="false">IF(G251="M",E251*F251,"")</f>
        <v/>
      </c>
      <c r="J251" s="184" t="n">
        <f aca="false">IF(G251="D",F251*E251,"")</f>
        <v>0</v>
      </c>
      <c r="K251" s="184" t="str">
        <f aca="false">IF(G251="R",F251*E251,"")</f>
        <v/>
      </c>
      <c r="O251" s="177"/>
    </row>
    <row r="252" customFormat="false" ht="12.75" hidden="false" customHeight="false" outlineLevel="0" collapsed="false">
      <c r="A252" s="178" t="n">
        <f aca="false">A251+1</f>
        <v>239</v>
      </c>
      <c r="B252" s="217" t="s">
        <v>458</v>
      </c>
      <c r="C252" s="212" t="s">
        <v>407</v>
      </c>
      <c r="D252" s="213" t="s">
        <v>90</v>
      </c>
      <c r="E252" s="218" t="n">
        <v>24</v>
      </c>
      <c r="F252" s="215"/>
      <c r="G252" s="216" t="s">
        <v>382</v>
      </c>
      <c r="H252" s="183" t="str">
        <f aca="false">IF(G252="",E252*F252,"")</f>
        <v/>
      </c>
      <c r="I252" s="184" t="str">
        <f aca="false">IF(G252="M",E252*F252,"")</f>
        <v/>
      </c>
      <c r="J252" s="184" t="n">
        <f aca="false">IF(G252="D",F252*E252,"")</f>
        <v>0</v>
      </c>
      <c r="K252" s="184"/>
      <c r="O252" s="177"/>
    </row>
    <row r="253" customFormat="false" ht="12.75" hidden="false" customHeight="false" outlineLevel="0" collapsed="false">
      <c r="A253" s="178" t="n">
        <f aca="false">A252+1</f>
        <v>240</v>
      </c>
      <c r="B253" s="209" t="s">
        <v>460</v>
      </c>
      <c r="C253" s="210" t="s">
        <v>461</v>
      </c>
      <c r="D253" s="181" t="s">
        <v>90</v>
      </c>
      <c r="E253" s="171" t="n">
        <f aca="false">E254</f>
        <v>1</v>
      </c>
      <c r="F253" s="182"/>
      <c r="G253" s="207" t="s">
        <v>79</v>
      </c>
      <c r="H253" s="183" t="str">
        <f aca="false">IF(G253="",E253*F253,"")</f>
        <v/>
      </c>
      <c r="I253" s="184" t="n">
        <f aca="false">IF(G253="M",E253*F253,"")</f>
        <v>0</v>
      </c>
      <c r="J253" s="184" t="str">
        <f aca="false">IF(G253="D",F253*E253,"")</f>
        <v/>
      </c>
      <c r="K253" s="184" t="str">
        <f aca="false">IF(G253="R",F253*E253,"")</f>
        <v/>
      </c>
      <c r="O253" s="177"/>
    </row>
    <row r="254" customFormat="false" ht="33.75" hidden="false" customHeight="false" outlineLevel="0" collapsed="false">
      <c r="A254" s="178" t="n">
        <f aca="false">A253+1</f>
        <v>241</v>
      </c>
      <c r="B254" s="211" t="s">
        <v>462</v>
      </c>
      <c r="C254" s="212" t="s">
        <v>463</v>
      </c>
      <c r="D254" s="213" t="s">
        <v>90</v>
      </c>
      <c r="E254" s="214" t="n">
        <v>1</v>
      </c>
      <c r="F254" s="215"/>
      <c r="G254" s="216" t="s">
        <v>382</v>
      </c>
      <c r="H254" s="183" t="str">
        <f aca="false">IF(G254="",E254*F254,"")</f>
        <v/>
      </c>
      <c r="I254" s="184" t="str">
        <f aca="false">IF(G254="M",E254*F254,"")</f>
        <v/>
      </c>
      <c r="J254" s="184" t="n">
        <f aca="false">IF(G254="D",F254*E254,"")</f>
        <v>0</v>
      </c>
      <c r="K254" s="184" t="str">
        <f aca="false">IF(G254="R",F254*E254,"")</f>
        <v/>
      </c>
      <c r="O254" s="177"/>
    </row>
    <row r="255" customFormat="false" ht="12.75" hidden="false" customHeight="false" outlineLevel="0" collapsed="false">
      <c r="A255" s="178" t="n">
        <f aca="false">A254+1</f>
        <v>242</v>
      </c>
      <c r="B255" s="209" t="s">
        <v>464</v>
      </c>
      <c r="C255" s="210" t="s">
        <v>465</v>
      </c>
      <c r="D255" s="181" t="s">
        <v>90</v>
      </c>
      <c r="E255" s="171" t="n">
        <f aca="false">E256</f>
        <v>1</v>
      </c>
      <c r="F255" s="182"/>
      <c r="G255" s="207" t="s">
        <v>79</v>
      </c>
      <c r="H255" s="183" t="str">
        <f aca="false">IF(G255="",E255*F255,"")</f>
        <v/>
      </c>
      <c r="I255" s="184" t="n">
        <f aca="false">IF(G255="M",E255*F255,"")</f>
        <v>0</v>
      </c>
      <c r="J255" s="184" t="str">
        <f aca="false">IF(G255="D",F255*E255,"")</f>
        <v/>
      </c>
      <c r="K255" s="184" t="str">
        <f aca="false">IF(G255="R",F255*E255,"")</f>
        <v/>
      </c>
      <c r="O255" s="177"/>
    </row>
    <row r="256" customFormat="false" ht="45" hidden="false" customHeight="false" outlineLevel="0" collapsed="false">
      <c r="A256" s="178" t="n">
        <f aca="false">A255+1</f>
        <v>243</v>
      </c>
      <c r="B256" s="217" t="s">
        <v>466</v>
      </c>
      <c r="C256" s="212" t="s">
        <v>467</v>
      </c>
      <c r="D256" s="213" t="s">
        <v>90</v>
      </c>
      <c r="E256" s="218" t="n">
        <v>1</v>
      </c>
      <c r="F256" s="215"/>
      <c r="G256" s="216" t="s">
        <v>382</v>
      </c>
      <c r="H256" s="183" t="str">
        <f aca="false">IF(G256="",E256*F256,"")</f>
        <v/>
      </c>
      <c r="I256" s="184" t="str">
        <f aca="false">IF(G256="M",E256*F256,"")</f>
        <v/>
      </c>
      <c r="J256" s="184" t="n">
        <f aca="false">IF(G256="D",F256*E256,"")</f>
        <v>0</v>
      </c>
      <c r="K256" s="184" t="str">
        <f aca="false">IF(G256="R",F256*E256,"")</f>
        <v/>
      </c>
      <c r="O256" s="177"/>
    </row>
    <row r="257" customFormat="false" ht="12.75" hidden="false" customHeight="false" outlineLevel="0" collapsed="false">
      <c r="A257" s="178" t="n">
        <f aca="false">A256+1</f>
        <v>244</v>
      </c>
      <c r="B257" s="217" t="s">
        <v>466</v>
      </c>
      <c r="C257" s="212" t="s">
        <v>468</v>
      </c>
      <c r="D257" s="213" t="s">
        <v>90</v>
      </c>
      <c r="E257" s="218" t="n">
        <v>4</v>
      </c>
      <c r="F257" s="215"/>
      <c r="G257" s="216" t="s">
        <v>382</v>
      </c>
      <c r="H257" s="183" t="str">
        <f aca="false">IF(G257="",E257*F257,"")</f>
        <v/>
      </c>
      <c r="I257" s="184" t="str">
        <f aca="false">IF(G257="M",E257*F257,"")</f>
        <v/>
      </c>
      <c r="J257" s="184" t="n">
        <f aca="false">IF(G257="D",F257*E257,"")</f>
        <v>0</v>
      </c>
      <c r="K257" s="184" t="str">
        <f aca="false">IF(G257="R",F257*E257,"")</f>
        <v/>
      </c>
      <c r="O257" s="177"/>
    </row>
    <row r="258" customFormat="false" ht="12.75" hidden="false" customHeight="false" outlineLevel="0" collapsed="false">
      <c r="A258" s="178" t="n">
        <f aca="false">A257+1</f>
        <v>245</v>
      </c>
      <c r="B258" s="217" t="s">
        <v>466</v>
      </c>
      <c r="C258" s="212" t="s">
        <v>469</v>
      </c>
      <c r="D258" s="213" t="s">
        <v>90</v>
      </c>
      <c r="E258" s="218" t="n">
        <v>4</v>
      </c>
      <c r="F258" s="215"/>
      <c r="G258" s="216" t="s">
        <v>382</v>
      </c>
      <c r="H258" s="183" t="str">
        <f aca="false">IF(G258="",E258*F258,"")</f>
        <v/>
      </c>
      <c r="I258" s="184" t="str">
        <f aca="false">IF(G258="M",E258*F258,"")</f>
        <v/>
      </c>
      <c r="J258" s="184" t="n">
        <f aca="false">IF(G258="D",F258*E258,"")</f>
        <v>0</v>
      </c>
      <c r="K258" s="184" t="str">
        <f aca="false">IF(G258="R",F258*E258,"")</f>
        <v/>
      </c>
      <c r="O258" s="177"/>
    </row>
    <row r="259" customFormat="false" ht="12.75" hidden="false" customHeight="false" outlineLevel="0" collapsed="false">
      <c r="A259" s="178" t="n">
        <f aca="false">A258+1</f>
        <v>246</v>
      </c>
      <c r="B259" s="209" t="s">
        <v>470</v>
      </c>
      <c r="C259" s="210" t="s">
        <v>471</v>
      </c>
      <c r="D259" s="181" t="s">
        <v>90</v>
      </c>
      <c r="E259" s="171" t="n">
        <f aca="false">E260</f>
        <v>1</v>
      </c>
      <c r="F259" s="182"/>
      <c r="G259" s="207" t="s">
        <v>79</v>
      </c>
      <c r="H259" s="183" t="str">
        <f aca="false">IF(G259="",E259*F259,"")</f>
        <v/>
      </c>
      <c r="I259" s="184" t="n">
        <f aca="false">IF(G259="M",E259*F259,"")</f>
        <v>0</v>
      </c>
      <c r="J259" s="184" t="str">
        <f aca="false">IF(G259="D",F259*E259,"")</f>
        <v/>
      </c>
      <c r="K259" s="184" t="str">
        <f aca="false">IF(G259="R",F259*E259,"")</f>
        <v/>
      </c>
      <c r="O259" s="177"/>
    </row>
    <row r="260" customFormat="false" ht="45" hidden="false" customHeight="false" outlineLevel="0" collapsed="false">
      <c r="A260" s="178" t="n">
        <f aca="false">A259+1</f>
        <v>247</v>
      </c>
      <c r="B260" s="217" t="s">
        <v>472</v>
      </c>
      <c r="C260" s="212" t="s">
        <v>473</v>
      </c>
      <c r="D260" s="213" t="s">
        <v>90</v>
      </c>
      <c r="E260" s="218" t="n">
        <v>1</v>
      </c>
      <c r="F260" s="215"/>
      <c r="G260" s="216" t="s">
        <v>382</v>
      </c>
      <c r="H260" s="183" t="str">
        <f aca="false">IF(G260="",E260*F260,"")</f>
        <v/>
      </c>
      <c r="I260" s="184" t="str">
        <f aca="false">IF(G260="M",E260*F260,"")</f>
        <v/>
      </c>
      <c r="J260" s="184" t="n">
        <f aca="false">IF(G260="D",F260*E260,"")</f>
        <v>0</v>
      </c>
      <c r="K260" s="184" t="str">
        <f aca="false">IF(G260="R",F260*E260,"")</f>
        <v/>
      </c>
      <c r="O260" s="177"/>
    </row>
    <row r="261" customFormat="false" ht="12.75" hidden="false" customHeight="false" outlineLevel="0" collapsed="false">
      <c r="A261" s="178" t="n">
        <f aca="false">A260+1</f>
        <v>248</v>
      </c>
      <c r="B261" s="217" t="s">
        <v>472</v>
      </c>
      <c r="C261" s="212" t="s">
        <v>468</v>
      </c>
      <c r="D261" s="213" t="s">
        <v>90</v>
      </c>
      <c r="E261" s="218" t="n">
        <v>4</v>
      </c>
      <c r="F261" s="215"/>
      <c r="G261" s="216" t="s">
        <v>382</v>
      </c>
      <c r="H261" s="183" t="str">
        <f aca="false">IF(G261="",E261*F261,"")</f>
        <v/>
      </c>
      <c r="I261" s="184" t="str">
        <f aca="false">IF(G261="M",E261*F261,"")</f>
        <v/>
      </c>
      <c r="J261" s="184" t="n">
        <f aca="false">IF(G261="D",F261*E261,"")</f>
        <v>0</v>
      </c>
      <c r="K261" s="184" t="str">
        <f aca="false">IF(G261="R",F261*E261,"")</f>
        <v/>
      </c>
      <c r="O261" s="177"/>
    </row>
    <row r="262" customFormat="false" ht="12.75" hidden="false" customHeight="false" outlineLevel="0" collapsed="false">
      <c r="A262" s="178" t="n">
        <f aca="false">A261+1</f>
        <v>249</v>
      </c>
      <c r="B262" s="217" t="s">
        <v>472</v>
      </c>
      <c r="C262" s="212" t="s">
        <v>469</v>
      </c>
      <c r="D262" s="213" t="s">
        <v>90</v>
      </c>
      <c r="E262" s="218" t="n">
        <v>4</v>
      </c>
      <c r="F262" s="215"/>
      <c r="G262" s="216" t="s">
        <v>382</v>
      </c>
      <c r="H262" s="183" t="str">
        <f aca="false">IF(G262="",E262*F262,"")</f>
        <v/>
      </c>
      <c r="I262" s="184" t="str">
        <f aca="false">IF(G262="M",E262*F262,"")</f>
        <v/>
      </c>
      <c r="J262" s="184" t="n">
        <f aca="false">IF(G262="D",F262*E262,"")</f>
        <v>0</v>
      </c>
      <c r="K262" s="184" t="str">
        <f aca="false">IF(G262="R",F262*E262,"")</f>
        <v/>
      </c>
      <c r="O262" s="177"/>
    </row>
    <row r="263" customFormat="false" ht="12.75" hidden="false" customHeight="false" outlineLevel="0" collapsed="false">
      <c r="A263" s="178" t="n">
        <f aca="false">A262+1</f>
        <v>250</v>
      </c>
      <c r="B263" s="217" t="s">
        <v>472</v>
      </c>
      <c r="C263" s="212" t="s">
        <v>388</v>
      </c>
      <c r="D263" s="213" t="s">
        <v>90</v>
      </c>
      <c r="E263" s="218" t="n">
        <v>1</v>
      </c>
      <c r="F263" s="215"/>
      <c r="G263" s="216" t="s">
        <v>382</v>
      </c>
      <c r="H263" s="183" t="str">
        <f aca="false">IF(G263="",E263*F263,"")</f>
        <v/>
      </c>
      <c r="I263" s="184" t="str">
        <f aca="false">IF(G263="M",E263*F263,"")</f>
        <v/>
      </c>
      <c r="J263" s="184" t="n">
        <f aca="false">IF(G263="D",F263*E263,"")</f>
        <v>0</v>
      </c>
      <c r="K263" s="184" t="str">
        <f aca="false">IF(G263="R",F263*E263,"")</f>
        <v/>
      </c>
      <c r="O263" s="177"/>
    </row>
    <row r="264" customFormat="false" ht="12.75" hidden="false" customHeight="false" outlineLevel="0" collapsed="false">
      <c r="A264" s="178" t="n">
        <f aca="false">A263+1</f>
        <v>251</v>
      </c>
      <c r="B264" s="209" t="s">
        <v>474</v>
      </c>
      <c r="C264" s="210" t="s">
        <v>475</v>
      </c>
      <c r="D264" s="181" t="s">
        <v>90</v>
      </c>
      <c r="E264" s="171" t="n">
        <f aca="false">E265</f>
        <v>2</v>
      </c>
      <c r="F264" s="182"/>
      <c r="G264" s="207" t="s">
        <v>79</v>
      </c>
      <c r="H264" s="183" t="str">
        <f aca="false">IF(G264="",E264*F264,"")</f>
        <v/>
      </c>
      <c r="I264" s="184" t="n">
        <f aca="false">IF(G264="M",E264*F264,"")</f>
        <v>0</v>
      </c>
      <c r="J264" s="184" t="str">
        <f aca="false">IF(G264="D",F264*E264,"")</f>
        <v/>
      </c>
      <c r="K264" s="184" t="str">
        <f aca="false">IF(G264="R",F264*E264,"")</f>
        <v/>
      </c>
      <c r="O264" s="177"/>
    </row>
    <row r="265" customFormat="false" ht="45" hidden="false" customHeight="false" outlineLevel="0" collapsed="false">
      <c r="A265" s="178" t="n">
        <f aca="false">A264+1</f>
        <v>252</v>
      </c>
      <c r="B265" s="217" t="s">
        <v>476</v>
      </c>
      <c r="C265" s="212" t="s">
        <v>477</v>
      </c>
      <c r="D265" s="213" t="s">
        <v>90</v>
      </c>
      <c r="E265" s="218" t="n">
        <v>2</v>
      </c>
      <c r="F265" s="215"/>
      <c r="G265" s="216" t="s">
        <v>382</v>
      </c>
      <c r="H265" s="183" t="str">
        <f aca="false">IF(G265="",E265*F265,"")</f>
        <v/>
      </c>
      <c r="I265" s="184" t="str">
        <f aca="false">IF(G265="M",E265*F265,"")</f>
        <v/>
      </c>
      <c r="J265" s="184" t="n">
        <f aca="false">IF(G265="D",F265*E265,"")</f>
        <v>0</v>
      </c>
      <c r="K265" s="184" t="str">
        <f aca="false">IF(G265="R",F265*E265,"")</f>
        <v/>
      </c>
      <c r="O265" s="177"/>
    </row>
    <row r="266" customFormat="false" ht="12.75" hidden="false" customHeight="false" outlineLevel="0" collapsed="false">
      <c r="A266" s="178" t="n">
        <f aca="false">A265+1</f>
        <v>253</v>
      </c>
      <c r="B266" s="217" t="s">
        <v>476</v>
      </c>
      <c r="C266" s="212" t="s">
        <v>478</v>
      </c>
      <c r="D266" s="213" t="s">
        <v>90</v>
      </c>
      <c r="E266" s="218" t="n">
        <v>8</v>
      </c>
      <c r="F266" s="215"/>
      <c r="G266" s="216" t="s">
        <v>382</v>
      </c>
      <c r="H266" s="183" t="str">
        <f aca="false">IF(G266="",E266*F266,"")</f>
        <v/>
      </c>
      <c r="I266" s="184" t="str">
        <f aca="false">IF(G266="M",E266*F266,"")</f>
        <v/>
      </c>
      <c r="J266" s="184" t="n">
        <f aca="false">IF(G266="D",F266*E266,"")</f>
        <v>0</v>
      </c>
      <c r="K266" s="184" t="str">
        <f aca="false">IF(G266="R",F266*E266,"")</f>
        <v/>
      </c>
      <c r="O266" s="177"/>
    </row>
    <row r="267" customFormat="false" ht="12.75" hidden="false" customHeight="false" outlineLevel="0" collapsed="false">
      <c r="A267" s="178" t="n">
        <f aca="false">A266+1</f>
        <v>254</v>
      </c>
      <c r="B267" s="217" t="s">
        <v>476</v>
      </c>
      <c r="C267" s="212" t="s">
        <v>479</v>
      </c>
      <c r="D267" s="213" t="s">
        <v>90</v>
      </c>
      <c r="E267" s="218" t="n">
        <v>8</v>
      </c>
      <c r="F267" s="215"/>
      <c r="G267" s="216" t="s">
        <v>382</v>
      </c>
      <c r="H267" s="183" t="str">
        <f aca="false">IF(G267="",E267*F267,"")</f>
        <v/>
      </c>
      <c r="I267" s="184" t="str">
        <f aca="false">IF(G267="M",E267*F267,"")</f>
        <v/>
      </c>
      <c r="J267" s="184" t="n">
        <f aca="false">IF(G267="D",F267*E267,"")</f>
        <v>0</v>
      </c>
      <c r="K267" s="184" t="str">
        <f aca="false">IF(G267="R",F267*E267,"")</f>
        <v/>
      </c>
      <c r="O267" s="177"/>
    </row>
    <row r="268" customFormat="false" ht="12.75" hidden="false" customHeight="false" outlineLevel="0" collapsed="false">
      <c r="A268" s="178" t="n">
        <f aca="false">A267+1</f>
        <v>255</v>
      </c>
      <c r="B268" s="209" t="s">
        <v>480</v>
      </c>
      <c r="C268" s="210" t="s">
        <v>481</v>
      </c>
      <c r="D268" s="181" t="s">
        <v>90</v>
      </c>
      <c r="E268" s="171" t="n">
        <v>1</v>
      </c>
      <c r="F268" s="182"/>
      <c r="G268" s="207" t="s">
        <v>79</v>
      </c>
      <c r="H268" s="183" t="str">
        <f aca="false">IF(G268="",E268*F268,"")</f>
        <v/>
      </c>
      <c r="I268" s="184" t="n">
        <f aca="false">IF(G268="M",E268*F268,"")</f>
        <v>0</v>
      </c>
      <c r="J268" s="184" t="str">
        <f aca="false">IF(G268="D",F268*E268,"")</f>
        <v/>
      </c>
      <c r="K268" s="184" t="str">
        <f aca="false">IF(G268="R",F268*E268,"")</f>
        <v/>
      </c>
      <c r="O268" s="177"/>
    </row>
    <row r="269" customFormat="false" ht="56.25" hidden="false" customHeight="false" outlineLevel="0" collapsed="false">
      <c r="A269" s="178" t="n">
        <f aca="false">A268+1</f>
        <v>256</v>
      </c>
      <c r="B269" s="217" t="s">
        <v>482</v>
      </c>
      <c r="C269" s="212" t="s">
        <v>483</v>
      </c>
      <c r="D269" s="213" t="s">
        <v>90</v>
      </c>
      <c r="E269" s="218" t="n">
        <v>2</v>
      </c>
      <c r="F269" s="215"/>
      <c r="G269" s="216" t="s">
        <v>382</v>
      </c>
      <c r="H269" s="183" t="str">
        <f aca="false">IF(G269="",E269*F269,"")</f>
        <v/>
      </c>
      <c r="I269" s="184" t="str">
        <f aca="false">IF(G269="M",E269*F269,"")</f>
        <v/>
      </c>
      <c r="J269" s="184" t="n">
        <f aca="false">IF(G269="D",F269*E269,"")</f>
        <v>0</v>
      </c>
      <c r="K269" s="184" t="str">
        <f aca="false">IF(G269="R",F269*E269,"")</f>
        <v/>
      </c>
      <c r="O269" s="177"/>
    </row>
    <row r="270" customFormat="false" ht="12.75" hidden="false" customHeight="false" outlineLevel="0" collapsed="false">
      <c r="A270" s="178" t="n">
        <f aca="false">A269+1</f>
        <v>257</v>
      </c>
      <c r="B270" s="217" t="s">
        <v>482</v>
      </c>
      <c r="C270" s="212" t="s">
        <v>468</v>
      </c>
      <c r="D270" s="213" t="s">
        <v>90</v>
      </c>
      <c r="E270" s="218" t="n">
        <v>8</v>
      </c>
      <c r="F270" s="215"/>
      <c r="G270" s="216" t="s">
        <v>382</v>
      </c>
      <c r="H270" s="183" t="str">
        <f aca="false">IF(G270="",E270*F270,"")</f>
        <v/>
      </c>
      <c r="I270" s="184" t="str">
        <f aca="false">IF(G270="M",E270*F270,"")</f>
        <v/>
      </c>
      <c r="J270" s="184" t="n">
        <f aca="false">IF(G270="D",F270*E270,"")</f>
        <v>0</v>
      </c>
      <c r="K270" s="184" t="str">
        <f aca="false">IF(G270="R",F270*E270,"")</f>
        <v/>
      </c>
      <c r="O270" s="177"/>
    </row>
    <row r="271" customFormat="false" ht="12.75" hidden="false" customHeight="false" outlineLevel="0" collapsed="false">
      <c r="A271" s="178" t="n">
        <f aca="false">A270+1</f>
        <v>258</v>
      </c>
      <c r="B271" s="217" t="s">
        <v>482</v>
      </c>
      <c r="C271" s="212" t="s">
        <v>469</v>
      </c>
      <c r="D271" s="213" t="s">
        <v>90</v>
      </c>
      <c r="E271" s="218" t="n">
        <v>8</v>
      </c>
      <c r="F271" s="215"/>
      <c r="G271" s="216" t="s">
        <v>382</v>
      </c>
      <c r="H271" s="183" t="str">
        <f aca="false">IF(G271="",E271*F271,"")</f>
        <v/>
      </c>
      <c r="I271" s="184" t="str">
        <f aca="false">IF(G271="M",E271*F271,"")</f>
        <v/>
      </c>
      <c r="J271" s="184" t="n">
        <f aca="false">IF(G271="D",F271*E271,"")</f>
        <v>0</v>
      </c>
      <c r="K271" s="184" t="str">
        <f aca="false">IF(G271="R",F271*E271,"")</f>
        <v/>
      </c>
      <c r="O271" s="177"/>
    </row>
    <row r="272" customFormat="false" ht="12.75" hidden="false" customHeight="false" outlineLevel="0" collapsed="false">
      <c r="A272" s="178" t="n">
        <f aca="false">A271+1</f>
        <v>259</v>
      </c>
      <c r="B272" s="217" t="s">
        <v>482</v>
      </c>
      <c r="C272" s="212" t="s">
        <v>388</v>
      </c>
      <c r="D272" s="213" t="s">
        <v>90</v>
      </c>
      <c r="E272" s="218" t="n">
        <v>2</v>
      </c>
      <c r="F272" s="215"/>
      <c r="G272" s="216" t="s">
        <v>382</v>
      </c>
      <c r="H272" s="183" t="str">
        <f aca="false">IF(G272="",E272*F272,"")</f>
        <v/>
      </c>
      <c r="I272" s="184" t="str">
        <f aca="false">IF(G272="M",E272*F272,"")</f>
        <v/>
      </c>
      <c r="J272" s="184" t="n">
        <f aca="false">IF(G272="D",F272*E272,"")</f>
        <v>0</v>
      </c>
      <c r="K272" s="184" t="str">
        <f aca="false">IF(G272="R",F272*E272,"")</f>
        <v/>
      </c>
      <c r="O272" s="177"/>
    </row>
    <row r="273" customFormat="false" ht="12.75" hidden="false" customHeight="false" outlineLevel="0" collapsed="false">
      <c r="A273" s="178" t="n">
        <f aca="false">A272+1</f>
        <v>260</v>
      </c>
      <c r="B273" s="209" t="s">
        <v>484</v>
      </c>
      <c r="C273" s="210" t="s">
        <v>485</v>
      </c>
      <c r="D273" s="181" t="s">
        <v>90</v>
      </c>
      <c r="E273" s="171" t="n">
        <v>4</v>
      </c>
      <c r="F273" s="182"/>
      <c r="G273" s="207" t="s">
        <v>79</v>
      </c>
      <c r="H273" s="183" t="str">
        <f aca="false">IF(G273="",E273*F273,"")</f>
        <v/>
      </c>
      <c r="I273" s="184" t="n">
        <f aca="false">IF(G273="M",E273*F273,"")</f>
        <v>0</v>
      </c>
      <c r="J273" s="184" t="str">
        <f aca="false">IF(G273="D",F273*E273,"")</f>
        <v/>
      </c>
      <c r="K273" s="184" t="str">
        <f aca="false">IF(G273="R",F273*E273,"")</f>
        <v/>
      </c>
      <c r="O273" s="177"/>
    </row>
    <row r="274" customFormat="false" ht="45" hidden="false" customHeight="false" outlineLevel="0" collapsed="false">
      <c r="A274" s="178" t="n">
        <f aca="false">A273+1</f>
        <v>261</v>
      </c>
      <c r="B274" s="217" t="s">
        <v>486</v>
      </c>
      <c r="C274" s="212" t="s">
        <v>487</v>
      </c>
      <c r="D274" s="213" t="s">
        <v>90</v>
      </c>
      <c r="E274" s="218" t="n">
        <v>4</v>
      </c>
      <c r="F274" s="215"/>
      <c r="G274" s="216" t="s">
        <v>382</v>
      </c>
      <c r="H274" s="183" t="str">
        <f aca="false">IF(G274="",E274*F274,"")</f>
        <v/>
      </c>
      <c r="I274" s="184" t="str">
        <f aca="false">IF(G274="M",E274*F274,"")</f>
        <v/>
      </c>
      <c r="J274" s="184" t="n">
        <f aca="false">IF(G274="D",F274*E274,"")</f>
        <v>0</v>
      </c>
      <c r="K274" s="184" t="str">
        <f aca="false">IF(G274="R",F274*E274,"")</f>
        <v/>
      </c>
      <c r="O274" s="177"/>
    </row>
    <row r="275" customFormat="false" ht="12.75" hidden="false" customHeight="false" outlineLevel="0" collapsed="false">
      <c r="A275" s="178" t="n">
        <f aca="false">A274+1</f>
        <v>262</v>
      </c>
      <c r="B275" s="217" t="s">
        <v>486</v>
      </c>
      <c r="C275" s="212" t="s">
        <v>488</v>
      </c>
      <c r="D275" s="213" t="s">
        <v>90</v>
      </c>
      <c r="E275" s="218" t="n">
        <v>4</v>
      </c>
      <c r="F275" s="215"/>
      <c r="G275" s="216" t="s">
        <v>382</v>
      </c>
      <c r="H275" s="183" t="str">
        <f aca="false">IF(G275="",E275*F275,"")</f>
        <v/>
      </c>
      <c r="I275" s="184" t="str">
        <f aca="false">IF(G275="M",E275*F275,"")</f>
        <v/>
      </c>
      <c r="J275" s="184" t="n">
        <f aca="false">IF(G275="D",F275*E275,"")</f>
        <v>0</v>
      </c>
      <c r="K275" s="184" t="str">
        <f aca="false">IF(G275="R",F275*E275,"")</f>
        <v/>
      </c>
      <c r="O275" s="177"/>
    </row>
    <row r="276" customFormat="false" ht="12.75" hidden="false" customHeight="false" outlineLevel="0" collapsed="false">
      <c r="A276" s="178" t="n">
        <f aca="false">A275+1</f>
        <v>263</v>
      </c>
      <c r="B276" s="209" t="s">
        <v>489</v>
      </c>
      <c r="C276" s="210" t="s">
        <v>490</v>
      </c>
      <c r="D276" s="181" t="s">
        <v>90</v>
      </c>
      <c r="E276" s="171" t="n">
        <v>2</v>
      </c>
      <c r="F276" s="182"/>
      <c r="G276" s="207" t="s">
        <v>79</v>
      </c>
      <c r="H276" s="183" t="str">
        <f aca="false">IF(G276="",E276*F276,"")</f>
        <v/>
      </c>
      <c r="I276" s="184" t="n">
        <f aca="false">IF(G276="M",E276*F276,"")</f>
        <v>0</v>
      </c>
      <c r="J276" s="184" t="str">
        <f aca="false">IF(G276="D",F276*E276,"")</f>
        <v/>
      </c>
      <c r="K276" s="184" t="str">
        <f aca="false">IF(G276="R",F276*E276,"")</f>
        <v/>
      </c>
      <c r="O276" s="177"/>
    </row>
    <row r="277" customFormat="false" ht="45" hidden="false" customHeight="false" outlineLevel="0" collapsed="false">
      <c r="A277" s="178" t="n">
        <f aca="false">A276+1</f>
        <v>264</v>
      </c>
      <c r="B277" s="217" t="s">
        <v>491</v>
      </c>
      <c r="C277" s="212" t="s">
        <v>492</v>
      </c>
      <c r="D277" s="213" t="s">
        <v>90</v>
      </c>
      <c r="E277" s="218" t="n">
        <v>2</v>
      </c>
      <c r="F277" s="215"/>
      <c r="G277" s="216" t="s">
        <v>382</v>
      </c>
      <c r="H277" s="183" t="str">
        <f aca="false">IF(G277="",E277*F277,"")</f>
        <v/>
      </c>
      <c r="I277" s="184" t="str">
        <f aca="false">IF(G277="M",E277*F277,"")</f>
        <v/>
      </c>
      <c r="J277" s="184" t="n">
        <f aca="false">IF(G277="D",F277*E277,"")</f>
        <v>0</v>
      </c>
      <c r="K277" s="184" t="str">
        <f aca="false">IF(G277="R",F277*E277,"")</f>
        <v/>
      </c>
      <c r="O277" s="177"/>
    </row>
    <row r="278" customFormat="false" ht="12.75" hidden="false" customHeight="false" outlineLevel="0" collapsed="false">
      <c r="A278" s="178" t="n">
        <f aca="false">A277+1</f>
        <v>265</v>
      </c>
      <c r="B278" s="217" t="s">
        <v>491</v>
      </c>
      <c r="C278" s="212" t="s">
        <v>388</v>
      </c>
      <c r="D278" s="213" t="s">
        <v>90</v>
      </c>
      <c r="E278" s="218" t="n">
        <v>2</v>
      </c>
      <c r="F278" s="215"/>
      <c r="G278" s="216" t="s">
        <v>382</v>
      </c>
      <c r="H278" s="183" t="str">
        <f aca="false">IF(G278="",E278*F278,"")</f>
        <v/>
      </c>
      <c r="I278" s="184" t="str">
        <f aca="false">IF(G278="M",E278*F278,"")</f>
        <v/>
      </c>
      <c r="J278" s="184" t="n">
        <f aca="false">IF(G278="D",F278*E278,"")</f>
        <v>0</v>
      </c>
      <c r="K278" s="184" t="str">
        <f aca="false">IF(G278="R",F278*E278,"")</f>
        <v/>
      </c>
      <c r="O278" s="177"/>
    </row>
    <row r="279" customFormat="false" ht="12.75" hidden="false" customHeight="false" outlineLevel="0" collapsed="false">
      <c r="A279" s="178" t="n">
        <f aca="false">A278+1</f>
        <v>266</v>
      </c>
      <c r="B279" s="217" t="s">
        <v>491</v>
      </c>
      <c r="C279" s="212" t="s">
        <v>488</v>
      </c>
      <c r="D279" s="213" t="s">
        <v>90</v>
      </c>
      <c r="E279" s="218" t="n">
        <v>2</v>
      </c>
      <c r="F279" s="215"/>
      <c r="G279" s="216" t="s">
        <v>382</v>
      </c>
      <c r="H279" s="183" t="str">
        <f aca="false">IF(G279="",E279*F279,"")</f>
        <v/>
      </c>
      <c r="I279" s="184" t="str">
        <f aca="false">IF(G279="M",E279*F279,"")</f>
        <v/>
      </c>
      <c r="J279" s="184" t="n">
        <f aca="false">IF(G279="D",F279*E279,"")</f>
        <v>0</v>
      </c>
      <c r="K279" s="184" t="str">
        <f aca="false">IF(G279="R",F279*E279,"")</f>
        <v/>
      </c>
      <c r="O279" s="177"/>
    </row>
    <row r="280" customFormat="false" ht="12.75" hidden="false" customHeight="false" outlineLevel="0" collapsed="false">
      <c r="A280" s="178" t="n">
        <f aca="false">A279+1</f>
        <v>267</v>
      </c>
      <c r="B280" s="209" t="s">
        <v>493</v>
      </c>
      <c r="C280" s="210" t="s">
        <v>494</v>
      </c>
      <c r="D280" s="181" t="s">
        <v>90</v>
      </c>
      <c r="E280" s="171" t="n">
        <v>36</v>
      </c>
      <c r="F280" s="182"/>
      <c r="G280" s="207" t="s">
        <v>79</v>
      </c>
      <c r="H280" s="183" t="str">
        <f aca="false">IF(G280="",E280*F280,"")</f>
        <v/>
      </c>
      <c r="I280" s="184" t="n">
        <f aca="false">IF(G280="M",E280*F280,"")</f>
        <v>0</v>
      </c>
      <c r="J280" s="184" t="str">
        <f aca="false">IF(G280="D",F280*E280,"")</f>
        <v/>
      </c>
      <c r="K280" s="184" t="str">
        <f aca="false">IF(G280="R",F280*E280,"")</f>
        <v/>
      </c>
      <c r="O280" s="177"/>
    </row>
    <row r="281" customFormat="false" ht="33.75" hidden="false" customHeight="false" outlineLevel="0" collapsed="false">
      <c r="A281" s="178" t="n">
        <f aca="false">A280+1</f>
        <v>268</v>
      </c>
      <c r="B281" s="217" t="s">
        <v>495</v>
      </c>
      <c r="C281" s="212" t="s">
        <v>496</v>
      </c>
      <c r="D281" s="213" t="s">
        <v>90</v>
      </c>
      <c r="E281" s="218" t="n">
        <v>36</v>
      </c>
      <c r="F281" s="215"/>
      <c r="G281" s="216" t="s">
        <v>382</v>
      </c>
      <c r="H281" s="183" t="str">
        <f aca="false">IF(G281="",E281*F281,"")</f>
        <v/>
      </c>
      <c r="I281" s="184" t="str">
        <f aca="false">IF(G281="M",E281*F281,"")</f>
        <v/>
      </c>
      <c r="J281" s="184" t="n">
        <f aca="false">IF(G281="D",F281*E281,"")</f>
        <v>0</v>
      </c>
      <c r="K281" s="184" t="str">
        <f aca="false">IF(G281="R",F281*E281,"")</f>
        <v/>
      </c>
      <c r="O281" s="177"/>
    </row>
    <row r="282" customFormat="false" ht="12.75" hidden="false" customHeight="false" outlineLevel="0" collapsed="false">
      <c r="A282" s="178" t="n">
        <f aca="false">A281+1</f>
        <v>269</v>
      </c>
      <c r="B282" s="209" t="s">
        <v>497</v>
      </c>
      <c r="C282" s="210" t="s">
        <v>498</v>
      </c>
      <c r="D282" s="181" t="s">
        <v>90</v>
      </c>
      <c r="E282" s="171" t="n">
        <v>16</v>
      </c>
      <c r="F282" s="182"/>
      <c r="G282" s="207" t="s">
        <v>79</v>
      </c>
      <c r="H282" s="183" t="str">
        <f aca="false">IF(G282="",E282*F282,"")</f>
        <v/>
      </c>
      <c r="I282" s="184" t="n">
        <f aca="false">IF(G282="M",E282*F282,"")</f>
        <v>0</v>
      </c>
      <c r="J282" s="184" t="str">
        <f aca="false">IF(G282="D",F282*E282,"")</f>
        <v/>
      </c>
      <c r="K282" s="184" t="str">
        <f aca="false">IF(G282="R",F282*E282,"")</f>
        <v/>
      </c>
      <c r="O282" s="177"/>
    </row>
    <row r="283" customFormat="false" ht="33.75" hidden="false" customHeight="false" outlineLevel="0" collapsed="false">
      <c r="A283" s="178" t="n">
        <f aca="false">A282+1</f>
        <v>270</v>
      </c>
      <c r="B283" s="217" t="s">
        <v>499</v>
      </c>
      <c r="C283" s="212" t="s">
        <v>500</v>
      </c>
      <c r="D283" s="213" t="s">
        <v>90</v>
      </c>
      <c r="E283" s="218" t="n">
        <v>16</v>
      </c>
      <c r="F283" s="215"/>
      <c r="G283" s="216" t="s">
        <v>382</v>
      </c>
      <c r="H283" s="183" t="str">
        <f aca="false">IF(G283="",E283*F283,"")</f>
        <v/>
      </c>
      <c r="I283" s="184" t="str">
        <f aca="false">IF(G283="M",E283*F283,"")</f>
        <v/>
      </c>
      <c r="J283" s="184" t="n">
        <f aca="false">IF(G283="D",F283*E283,"")</f>
        <v>0</v>
      </c>
      <c r="K283" s="184" t="str">
        <f aca="false">IF(G283="R",F283*E283,"")</f>
        <v/>
      </c>
      <c r="O283" s="177"/>
    </row>
    <row r="284" customFormat="false" ht="12.75" hidden="false" customHeight="false" outlineLevel="0" collapsed="false">
      <c r="A284" s="178" t="n">
        <f aca="false">A283+1</f>
        <v>271</v>
      </c>
      <c r="B284" s="209" t="s">
        <v>501</v>
      </c>
      <c r="C284" s="210" t="s">
        <v>502</v>
      </c>
      <c r="D284" s="181" t="s">
        <v>90</v>
      </c>
      <c r="E284" s="171" t="n">
        <f aca="false">E285</f>
        <v>8</v>
      </c>
      <c r="F284" s="182"/>
      <c r="G284" s="207" t="s">
        <v>79</v>
      </c>
      <c r="H284" s="183" t="str">
        <f aca="false">IF(G284="",E284*F284,"")</f>
        <v/>
      </c>
      <c r="I284" s="184" t="n">
        <f aca="false">IF(G284="M",E284*F284,"")</f>
        <v>0</v>
      </c>
      <c r="J284" s="184" t="str">
        <f aca="false">IF(G284="D",F284*E284,"")</f>
        <v/>
      </c>
      <c r="K284" s="184" t="str">
        <f aca="false">IF(G284="R",F284*E284,"")</f>
        <v/>
      </c>
      <c r="O284" s="177"/>
    </row>
    <row r="285" customFormat="false" ht="22.5" hidden="false" customHeight="false" outlineLevel="0" collapsed="false">
      <c r="A285" s="178" t="n">
        <f aca="false">A284+1</f>
        <v>272</v>
      </c>
      <c r="B285" s="217" t="s">
        <v>503</v>
      </c>
      <c r="C285" s="212" t="s">
        <v>504</v>
      </c>
      <c r="D285" s="213" t="s">
        <v>90</v>
      </c>
      <c r="E285" s="218" t="n">
        <v>8</v>
      </c>
      <c r="F285" s="215"/>
      <c r="G285" s="216" t="s">
        <v>382</v>
      </c>
      <c r="H285" s="183" t="str">
        <f aca="false">IF(G285="",E285*F285,"")</f>
        <v/>
      </c>
      <c r="I285" s="184" t="str">
        <f aca="false">IF(G285="M",E285*F285,"")</f>
        <v/>
      </c>
      <c r="J285" s="184" t="n">
        <f aca="false">IF(G285="D",F285*E285,"")</f>
        <v>0</v>
      </c>
      <c r="K285" s="184" t="str">
        <f aca="false">IF(G285="R",F285*E285,"")</f>
        <v/>
      </c>
      <c r="O285" s="177"/>
    </row>
    <row r="286" customFormat="false" ht="12.75" hidden="false" customHeight="false" outlineLevel="0" collapsed="false">
      <c r="A286" s="178" t="n">
        <f aca="false">A285+1</f>
        <v>273</v>
      </c>
      <c r="B286" s="209" t="s">
        <v>505</v>
      </c>
      <c r="C286" s="210" t="s">
        <v>506</v>
      </c>
      <c r="D286" s="181" t="s">
        <v>93</v>
      </c>
      <c r="E286" s="171" t="n">
        <v>220</v>
      </c>
      <c r="F286" s="182"/>
      <c r="G286" s="207" t="s">
        <v>79</v>
      </c>
      <c r="H286" s="183" t="str">
        <f aca="false">IF(G286="",E286*F286,"")</f>
        <v/>
      </c>
      <c r="I286" s="184" t="n">
        <f aca="false">IF(G286="M",E286*F286,"")</f>
        <v>0</v>
      </c>
      <c r="J286" s="184" t="str">
        <f aca="false">IF(G286="D",F286*E286,"")</f>
        <v/>
      </c>
      <c r="K286" s="184" t="str">
        <f aca="false">IF(G286="R",F286*E286,"")</f>
        <v/>
      </c>
      <c r="O286" s="177"/>
    </row>
    <row r="287" customFormat="false" ht="12.75" hidden="false" customHeight="false" outlineLevel="0" collapsed="false">
      <c r="A287" s="178" t="n">
        <f aca="false">A286+1</f>
        <v>274</v>
      </c>
      <c r="B287" s="209"/>
      <c r="C287" s="210" t="s">
        <v>507</v>
      </c>
      <c r="D287" s="213" t="s">
        <v>90</v>
      </c>
      <c r="E287" s="218" t="n">
        <v>40</v>
      </c>
      <c r="F287" s="215"/>
      <c r="G287" s="216" t="s">
        <v>382</v>
      </c>
      <c r="H287" s="183" t="str">
        <f aca="false">IF(G287="",E287*F287,"")</f>
        <v/>
      </c>
      <c r="I287" s="184" t="str">
        <f aca="false">IF(G287="M",E287*F287,"")</f>
        <v/>
      </c>
      <c r="J287" s="184" t="n">
        <f aca="false">IF(G287="D",F287*E287,"")</f>
        <v>0</v>
      </c>
      <c r="K287" s="184" t="str">
        <f aca="false">IF(G287="R",F287*E287,"")</f>
        <v/>
      </c>
      <c r="O287" s="177"/>
    </row>
    <row r="288" customFormat="false" ht="12.75" hidden="false" customHeight="false" outlineLevel="0" collapsed="false">
      <c r="A288" s="178" t="n">
        <f aca="false">A287+1</f>
        <v>275</v>
      </c>
      <c r="B288" s="217" t="s">
        <v>508</v>
      </c>
      <c r="C288" s="212" t="s">
        <v>509</v>
      </c>
      <c r="D288" s="213" t="s">
        <v>93</v>
      </c>
      <c r="E288" s="218" t="n">
        <v>220</v>
      </c>
      <c r="F288" s="215"/>
      <c r="G288" s="216" t="s">
        <v>382</v>
      </c>
      <c r="H288" s="183" t="str">
        <f aca="false">IF(G288="",E288*F288,"")</f>
        <v/>
      </c>
      <c r="I288" s="184" t="str">
        <f aca="false">IF(G288="M",E288*F288,"")</f>
        <v/>
      </c>
      <c r="J288" s="184" t="n">
        <f aca="false">IF(G288="D",F288*E288,"")</f>
        <v>0</v>
      </c>
      <c r="K288" s="184" t="str">
        <f aca="false">IF(G288="R",F288*E288,"")</f>
        <v/>
      </c>
      <c r="O288" s="177"/>
    </row>
    <row r="289" customFormat="false" ht="12.75" hidden="false" customHeight="false" outlineLevel="0" collapsed="false">
      <c r="A289" s="178" t="n">
        <f aca="false">A288+1</f>
        <v>276</v>
      </c>
      <c r="B289" s="209" t="s">
        <v>510</v>
      </c>
      <c r="C289" s="210" t="s">
        <v>511</v>
      </c>
      <c r="D289" s="181" t="s">
        <v>90</v>
      </c>
      <c r="E289" s="171" t="n">
        <v>46</v>
      </c>
      <c r="F289" s="182"/>
      <c r="G289" s="207" t="s">
        <v>79</v>
      </c>
      <c r="H289" s="183" t="str">
        <f aca="false">IF(G289="",E289*F289,"")</f>
        <v/>
      </c>
      <c r="I289" s="184" t="n">
        <f aca="false">IF(G289="M",E289*F289,"")</f>
        <v>0</v>
      </c>
      <c r="J289" s="184" t="str">
        <f aca="false">IF(G289="D",F289*E289,"")</f>
        <v/>
      </c>
      <c r="K289" s="184" t="str">
        <f aca="false">IF(G289="R",F289*E289,"")</f>
        <v/>
      </c>
      <c r="O289" s="177"/>
    </row>
    <row r="290" customFormat="false" ht="45" hidden="false" customHeight="false" outlineLevel="0" collapsed="false">
      <c r="A290" s="178" t="n">
        <f aca="false">A289+1</f>
        <v>277</v>
      </c>
      <c r="B290" s="217" t="s">
        <v>25</v>
      </c>
      <c r="C290" s="212" t="s">
        <v>512</v>
      </c>
      <c r="D290" s="213" t="s">
        <v>90</v>
      </c>
      <c r="E290" s="218" t="n">
        <v>46</v>
      </c>
      <c r="F290" s="215"/>
      <c r="G290" s="216" t="s">
        <v>382</v>
      </c>
      <c r="H290" s="183" t="str">
        <f aca="false">IF(G290="",E290*F290,"")</f>
        <v/>
      </c>
      <c r="I290" s="184" t="str">
        <f aca="false">IF(G290="M",E290*F290,"")</f>
        <v/>
      </c>
      <c r="J290" s="184" t="n">
        <f aca="false">IF(G290="D",F290*E290,"")</f>
        <v>0</v>
      </c>
      <c r="K290" s="184" t="str">
        <f aca="false">IF(G290="R",F290*E290,"")</f>
        <v/>
      </c>
      <c r="O290" s="177"/>
    </row>
    <row r="291" customFormat="false" ht="12.75" hidden="false" customHeight="false" outlineLevel="0" collapsed="false">
      <c r="A291" s="178" t="n">
        <f aca="false">A290+1</f>
        <v>278</v>
      </c>
      <c r="B291" s="217" t="s">
        <v>25</v>
      </c>
      <c r="C291" s="212" t="s">
        <v>513</v>
      </c>
      <c r="D291" s="213" t="s">
        <v>90</v>
      </c>
      <c r="E291" s="218" t="n">
        <v>92</v>
      </c>
      <c r="F291" s="215"/>
      <c r="G291" s="216" t="s">
        <v>382</v>
      </c>
      <c r="H291" s="183" t="str">
        <f aca="false">IF(G291="",E291*F291,"")</f>
        <v/>
      </c>
      <c r="I291" s="184" t="str">
        <f aca="false">IF(G291="M",E291*F291,"")</f>
        <v/>
      </c>
      <c r="J291" s="184" t="n">
        <f aca="false">IF(G291="D",F291*E291,"")</f>
        <v>0</v>
      </c>
      <c r="K291" s="184" t="str">
        <f aca="false">IF(G291="R",F291*E291,"")</f>
        <v/>
      </c>
      <c r="O291" s="177"/>
    </row>
    <row r="292" customFormat="false" ht="12.75" hidden="false" customHeight="false" outlineLevel="0" collapsed="false">
      <c r="A292" s="178" t="n">
        <f aca="false">A291+1</f>
        <v>279</v>
      </c>
      <c r="B292" s="209" t="s">
        <v>514</v>
      </c>
      <c r="C292" s="210" t="s">
        <v>515</v>
      </c>
      <c r="D292" s="181" t="s">
        <v>90</v>
      </c>
      <c r="E292" s="171" t="n">
        <v>9</v>
      </c>
      <c r="F292" s="182"/>
      <c r="G292" s="207" t="s">
        <v>79</v>
      </c>
      <c r="H292" s="183" t="str">
        <f aca="false">IF(G292="",E292*F292,"")</f>
        <v/>
      </c>
      <c r="I292" s="184" t="n">
        <f aca="false">IF(G292="M",E292*F292,"")</f>
        <v>0</v>
      </c>
      <c r="J292" s="184" t="str">
        <f aca="false">IF(G292="D",F292*E292,"")</f>
        <v/>
      </c>
      <c r="K292" s="184" t="str">
        <f aca="false">IF(G292="R",F292*E292,"")</f>
        <v/>
      </c>
      <c r="O292" s="177"/>
    </row>
    <row r="293" customFormat="false" ht="45" hidden="false" customHeight="false" outlineLevel="0" collapsed="false">
      <c r="A293" s="178" t="n">
        <f aca="false">A292+1</f>
        <v>280</v>
      </c>
      <c r="B293" s="217" t="s">
        <v>516</v>
      </c>
      <c r="C293" s="212" t="s">
        <v>517</v>
      </c>
      <c r="D293" s="213" t="s">
        <v>90</v>
      </c>
      <c r="E293" s="218" t="n">
        <v>9</v>
      </c>
      <c r="F293" s="215"/>
      <c r="G293" s="216" t="s">
        <v>382</v>
      </c>
      <c r="H293" s="183" t="str">
        <f aca="false">IF(G293="",E293*F293,"")</f>
        <v/>
      </c>
      <c r="I293" s="184" t="str">
        <f aca="false">IF(G293="M",E293*F293,"")</f>
        <v/>
      </c>
      <c r="J293" s="184" t="n">
        <f aca="false">IF(G293="D",F293*E293,"")</f>
        <v>0</v>
      </c>
      <c r="K293" s="184" t="str">
        <f aca="false">IF(G293="R",F293*E293,"")</f>
        <v/>
      </c>
      <c r="O293" s="177"/>
    </row>
    <row r="294" customFormat="false" ht="12.75" hidden="false" customHeight="false" outlineLevel="0" collapsed="false">
      <c r="A294" s="178" t="n">
        <f aca="false">A293+1</f>
        <v>281</v>
      </c>
      <c r="B294" s="217" t="s">
        <v>516</v>
      </c>
      <c r="C294" s="212" t="s">
        <v>513</v>
      </c>
      <c r="D294" s="213" t="s">
        <v>90</v>
      </c>
      <c r="E294" s="218" t="n">
        <v>18</v>
      </c>
      <c r="F294" s="215"/>
      <c r="G294" s="216" t="s">
        <v>382</v>
      </c>
      <c r="H294" s="183" t="str">
        <f aca="false">IF(G294="",E294*F294,"")</f>
        <v/>
      </c>
      <c r="I294" s="184" t="str">
        <f aca="false">IF(G294="M",E294*F294,"")</f>
        <v/>
      </c>
      <c r="J294" s="184" t="n">
        <f aca="false">IF(G294="D",F294*E294,"")</f>
        <v>0</v>
      </c>
      <c r="K294" s="184" t="str">
        <f aca="false">IF(G294="R",F294*E294,"")</f>
        <v/>
      </c>
      <c r="O294" s="177"/>
    </row>
    <row r="295" customFormat="false" ht="12.75" hidden="false" customHeight="false" outlineLevel="0" collapsed="false">
      <c r="A295" s="178" t="n">
        <f aca="false">A294+1</f>
        <v>282</v>
      </c>
      <c r="B295" s="217" t="s">
        <v>516</v>
      </c>
      <c r="C295" s="212" t="s">
        <v>388</v>
      </c>
      <c r="D295" s="213" t="s">
        <v>90</v>
      </c>
      <c r="E295" s="218" t="n">
        <v>9</v>
      </c>
      <c r="F295" s="215"/>
      <c r="G295" s="216" t="s">
        <v>382</v>
      </c>
      <c r="H295" s="183" t="str">
        <f aca="false">IF(G295="",E295*F295,"")</f>
        <v/>
      </c>
      <c r="I295" s="184" t="str">
        <f aca="false">IF(G295="M",E295*F295,"")</f>
        <v/>
      </c>
      <c r="J295" s="184" t="n">
        <f aca="false">IF(G295="D",F295*E295,"")</f>
        <v>0</v>
      </c>
      <c r="K295" s="184" t="str">
        <f aca="false">IF(G295="R",F295*E295,"")</f>
        <v/>
      </c>
      <c r="O295" s="177"/>
    </row>
    <row r="296" customFormat="false" ht="12.75" hidden="false" customHeight="false" outlineLevel="0" collapsed="false">
      <c r="A296" s="178" t="n">
        <f aca="false">A295+1</f>
        <v>283</v>
      </c>
      <c r="B296" s="217" t="s">
        <v>518</v>
      </c>
      <c r="C296" s="212" t="s">
        <v>519</v>
      </c>
      <c r="D296" s="213" t="s">
        <v>93</v>
      </c>
      <c r="E296" s="218" t="n">
        <v>100</v>
      </c>
      <c r="F296" s="215"/>
      <c r="G296" s="216" t="s">
        <v>79</v>
      </c>
      <c r="H296" s="183" t="str">
        <f aca="false">IF(G296="",E296*F296,"")</f>
        <v/>
      </c>
      <c r="I296" s="184" t="n">
        <f aca="false">IF(G296="M",E296*F296,"")</f>
        <v>0</v>
      </c>
      <c r="J296" s="184"/>
      <c r="K296" s="184"/>
      <c r="O296" s="177"/>
    </row>
    <row r="297" customFormat="false" ht="12.75" hidden="false" customHeight="false" outlineLevel="0" collapsed="false">
      <c r="A297" s="178" t="n">
        <f aca="false">A296+1</f>
        <v>284</v>
      </c>
      <c r="B297" s="217" t="s">
        <v>25</v>
      </c>
      <c r="C297" s="212" t="s">
        <v>519</v>
      </c>
      <c r="D297" s="213" t="s">
        <v>93</v>
      </c>
      <c r="E297" s="218" t="n">
        <v>100</v>
      </c>
      <c r="F297" s="215"/>
      <c r="G297" s="216" t="s">
        <v>382</v>
      </c>
      <c r="H297" s="183" t="str">
        <f aca="false">IF(G297="",E297*F297,"")</f>
        <v/>
      </c>
      <c r="I297" s="184" t="str">
        <f aca="false">IF(G297="M",E297*F297,"")</f>
        <v/>
      </c>
      <c r="J297" s="184" t="n">
        <f aca="false">IF(G297="D",F297*E297,"")</f>
        <v>0</v>
      </c>
      <c r="K297" s="184" t="str">
        <f aca="false">IF(G297="R",F297*E297,"")</f>
        <v/>
      </c>
      <c r="O297" s="177"/>
    </row>
    <row r="298" customFormat="false" ht="12.75" hidden="false" customHeight="false" outlineLevel="0" collapsed="false">
      <c r="A298" s="178" t="n">
        <f aca="false">A297+1</f>
        <v>285</v>
      </c>
      <c r="B298" s="209" t="s">
        <v>520</v>
      </c>
      <c r="C298" s="210" t="s">
        <v>521</v>
      </c>
      <c r="D298" s="181" t="s">
        <v>90</v>
      </c>
      <c r="E298" s="171" t="n">
        <v>19</v>
      </c>
      <c r="F298" s="182"/>
      <c r="G298" s="207" t="s">
        <v>79</v>
      </c>
      <c r="H298" s="183" t="str">
        <f aca="false">IF(G298="",E298*F298,"")</f>
        <v/>
      </c>
      <c r="I298" s="184" t="n">
        <f aca="false">IF(G298="M",E298*F298,"")</f>
        <v>0</v>
      </c>
      <c r="J298" s="184" t="str">
        <f aca="false">IF(G298="D",F298*E298,"")</f>
        <v/>
      </c>
      <c r="K298" s="184" t="str">
        <f aca="false">IF(G298="R",F298*E298,"")</f>
        <v/>
      </c>
      <c r="O298" s="177"/>
    </row>
    <row r="299" customFormat="false" ht="33.75" hidden="false" customHeight="false" outlineLevel="0" collapsed="false">
      <c r="A299" s="178" t="n">
        <f aca="false">A298+1</f>
        <v>286</v>
      </c>
      <c r="B299" s="217" t="s">
        <v>522</v>
      </c>
      <c r="C299" s="212" t="s">
        <v>523</v>
      </c>
      <c r="D299" s="213" t="s">
        <v>90</v>
      </c>
      <c r="E299" s="218" t="n">
        <v>19</v>
      </c>
      <c r="F299" s="215"/>
      <c r="G299" s="216" t="s">
        <v>382</v>
      </c>
      <c r="H299" s="183" t="str">
        <f aca="false">IF(G299="",E299*F299,"")</f>
        <v/>
      </c>
      <c r="I299" s="184" t="str">
        <f aca="false">IF(G299="M",E299*F299,"")</f>
        <v/>
      </c>
      <c r="J299" s="184" t="n">
        <f aca="false">IF(G299="D",F299*E299,"")</f>
        <v>0</v>
      </c>
      <c r="K299" s="184" t="str">
        <f aca="false">IF(G299="R",F299*E299,"")</f>
        <v/>
      </c>
      <c r="O299" s="177"/>
    </row>
    <row r="300" customFormat="false" ht="12.75" hidden="false" customHeight="false" outlineLevel="0" collapsed="false">
      <c r="A300" s="178" t="n">
        <f aca="false">A299+1</f>
        <v>287</v>
      </c>
      <c r="B300" s="217" t="s">
        <v>522</v>
      </c>
      <c r="C300" s="212" t="s">
        <v>524</v>
      </c>
      <c r="D300" s="213" t="s">
        <v>90</v>
      </c>
      <c r="E300" s="218" t="n">
        <v>76</v>
      </c>
      <c r="F300" s="215"/>
      <c r="G300" s="216" t="s">
        <v>382</v>
      </c>
      <c r="H300" s="183" t="str">
        <f aca="false">IF(G300="",E300*F300,"")</f>
        <v/>
      </c>
      <c r="I300" s="184" t="str">
        <f aca="false">IF(G300="M",E300*F300,"")</f>
        <v/>
      </c>
      <c r="J300" s="184" t="n">
        <f aca="false">IF(G300="D",F300*E300,"")</f>
        <v>0</v>
      </c>
      <c r="K300" s="184" t="str">
        <f aca="false">IF(G300="R",F300*E300,"")</f>
        <v/>
      </c>
      <c r="O300" s="177"/>
    </row>
    <row r="301" customFormat="false" ht="12.75" hidden="false" customHeight="false" outlineLevel="0" collapsed="false">
      <c r="A301" s="178" t="n">
        <f aca="false">A300+1</f>
        <v>288</v>
      </c>
      <c r="B301" s="209" t="s">
        <v>525</v>
      </c>
      <c r="C301" s="210" t="s">
        <v>526</v>
      </c>
      <c r="D301" s="181" t="s">
        <v>90</v>
      </c>
      <c r="E301" s="171" t="n">
        <f aca="false">E302</f>
        <v>5</v>
      </c>
      <c r="F301" s="182"/>
      <c r="G301" s="207" t="s">
        <v>79</v>
      </c>
      <c r="H301" s="183" t="str">
        <f aca="false">IF(G301="",E301*F301,"")</f>
        <v/>
      </c>
      <c r="I301" s="184" t="n">
        <f aca="false">IF(G301="M",E301*F301,"")</f>
        <v>0</v>
      </c>
      <c r="J301" s="184" t="str">
        <f aca="false">IF(G301="D",F301*E301,"")</f>
        <v/>
      </c>
      <c r="K301" s="184" t="str">
        <f aca="false">IF(G301="R",F301*E301,"")</f>
        <v/>
      </c>
      <c r="O301" s="177"/>
    </row>
    <row r="302" customFormat="false" ht="45" hidden="false" customHeight="false" outlineLevel="0" collapsed="false">
      <c r="A302" s="178" t="n">
        <f aca="false">A301+1</f>
        <v>289</v>
      </c>
      <c r="B302" s="217" t="s">
        <v>527</v>
      </c>
      <c r="C302" s="212" t="s">
        <v>528</v>
      </c>
      <c r="D302" s="213" t="s">
        <v>90</v>
      </c>
      <c r="E302" s="218" t="n">
        <v>5</v>
      </c>
      <c r="F302" s="215"/>
      <c r="G302" s="216" t="s">
        <v>382</v>
      </c>
      <c r="H302" s="183" t="str">
        <f aca="false">IF(G302="",E302*F302,"")</f>
        <v/>
      </c>
      <c r="I302" s="184" t="str">
        <f aca="false">IF(G302="M",E302*F302,"")</f>
        <v/>
      </c>
      <c r="J302" s="184" t="n">
        <f aca="false">IF(G302="D",F302*E302,"")</f>
        <v>0</v>
      </c>
      <c r="K302" s="184" t="str">
        <f aca="false">IF(G302="R",F302*E302,"")</f>
        <v/>
      </c>
      <c r="O302" s="177"/>
    </row>
    <row r="303" customFormat="false" ht="12.75" hidden="false" customHeight="false" outlineLevel="0" collapsed="false">
      <c r="A303" s="178" t="n">
        <f aca="false">A302+1</f>
        <v>290</v>
      </c>
      <c r="B303" s="217" t="s">
        <v>527</v>
      </c>
      <c r="C303" s="212" t="s">
        <v>524</v>
      </c>
      <c r="D303" s="213" t="s">
        <v>90</v>
      </c>
      <c r="E303" s="218" t="n">
        <v>20</v>
      </c>
      <c r="F303" s="215"/>
      <c r="G303" s="216" t="s">
        <v>382</v>
      </c>
      <c r="H303" s="183" t="str">
        <f aca="false">IF(G303="",E303*F303,"")</f>
        <v/>
      </c>
      <c r="I303" s="184" t="str">
        <f aca="false">IF(G303="M",E303*F303,"")</f>
        <v/>
      </c>
      <c r="J303" s="184" t="n">
        <f aca="false">IF(G303="D",F303*E303,"")</f>
        <v>0</v>
      </c>
      <c r="K303" s="184" t="str">
        <f aca="false">IF(G303="R",F303*E303,"")</f>
        <v/>
      </c>
      <c r="O303" s="177"/>
    </row>
    <row r="304" customFormat="false" ht="12.75" hidden="false" customHeight="false" outlineLevel="0" collapsed="false">
      <c r="A304" s="178" t="n">
        <f aca="false">A303+1</f>
        <v>291</v>
      </c>
      <c r="B304" s="217" t="s">
        <v>527</v>
      </c>
      <c r="C304" s="212" t="s">
        <v>388</v>
      </c>
      <c r="D304" s="213" t="s">
        <v>90</v>
      </c>
      <c r="E304" s="218" t="n">
        <v>5</v>
      </c>
      <c r="F304" s="215"/>
      <c r="G304" s="216" t="s">
        <v>382</v>
      </c>
      <c r="H304" s="183" t="str">
        <f aca="false">IF(G304="",E304*F304,"")</f>
        <v/>
      </c>
      <c r="I304" s="184" t="str">
        <f aca="false">IF(G304="M",E304*F304,"")</f>
        <v/>
      </c>
      <c r="J304" s="184" t="n">
        <f aca="false">IF(G304="D",F304*E304,"")</f>
        <v>0</v>
      </c>
      <c r="K304" s="184" t="str">
        <f aca="false">IF(G304="R",F304*E304,"")</f>
        <v/>
      </c>
      <c r="O304" s="177"/>
    </row>
    <row r="305" customFormat="false" ht="12.75" hidden="false" customHeight="false" outlineLevel="0" collapsed="false">
      <c r="A305" s="178" t="n">
        <f aca="false">A304+1</f>
        <v>292</v>
      </c>
      <c r="B305" s="209" t="s">
        <v>529</v>
      </c>
      <c r="C305" s="210" t="s">
        <v>530</v>
      </c>
      <c r="D305" s="181" t="s">
        <v>90</v>
      </c>
      <c r="E305" s="171" t="n">
        <f aca="false">E306</f>
        <v>13</v>
      </c>
      <c r="F305" s="182"/>
      <c r="G305" s="207" t="s">
        <v>79</v>
      </c>
      <c r="H305" s="183" t="str">
        <f aca="false">IF(G305="",E305*F305,"")</f>
        <v/>
      </c>
      <c r="I305" s="184" t="n">
        <f aca="false">IF(G305="M",E305*F305,"")</f>
        <v>0</v>
      </c>
      <c r="J305" s="184" t="str">
        <f aca="false">IF(G305="D",F305*E305,"")</f>
        <v/>
      </c>
      <c r="K305" s="184" t="str">
        <f aca="false">IF(G305="R",F305*E305,"")</f>
        <v/>
      </c>
      <c r="O305" s="177"/>
    </row>
    <row r="306" customFormat="false" ht="56.25" hidden="false" customHeight="false" outlineLevel="0" collapsed="false">
      <c r="A306" s="178" t="n">
        <f aca="false">A305+1</f>
        <v>293</v>
      </c>
      <c r="B306" s="217" t="s">
        <v>531</v>
      </c>
      <c r="C306" s="212" t="s">
        <v>532</v>
      </c>
      <c r="D306" s="213" t="s">
        <v>90</v>
      </c>
      <c r="E306" s="218" t="n">
        <v>13</v>
      </c>
      <c r="F306" s="215"/>
      <c r="G306" s="216" t="s">
        <v>382</v>
      </c>
      <c r="H306" s="183" t="str">
        <f aca="false">IF(G306="",E306*F306,"")</f>
        <v/>
      </c>
      <c r="I306" s="184" t="str">
        <f aca="false">IF(G306="M",E306*F306,"")</f>
        <v/>
      </c>
      <c r="J306" s="184" t="n">
        <f aca="false">IF(G306="D",F306*E306,"")</f>
        <v>0</v>
      </c>
      <c r="K306" s="184" t="str">
        <f aca="false">IF(G306="R",F306*E306,"")</f>
        <v/>
      </c>
      <c r="O306" s="177"/>
    </row>
    <row r="307" customFormat="false" ht="12.75" hidden="false" customHeight="false" outlineLevel="0" collapsed="false">
      <c r="A307" s="178" t="n">
        <f aca="false">A306+1</f>
        <v>294</v>
      </c>
      <c r="B307" s="217" t="s">
        <v>531</v>
      </c>
      <c r="C307" s="212" t="s">
        <v>533</v>
      </c>
      <c r="D307" s="213" t="s">
        <v>90</v>
      </c>
      <c r="E307" s="218" t="n">
        <v>13</v>
      </c>
      <c r="F307" s="215"/>
      <c r="G307" s="216" t="s">
        <v>382</v>
      </c>
      <c r="H307" s="183" t="str">
        <f aca="false">IF(G307="",E307*F307,"")</f>
        <v/>
      </c>
      <c r="I307" s="184" t="str">
        <f aca="false">IF(G307="M",E307*F307,"")</f>
        <v/>
      </c>
      <c r="J307" s="184" t="n">
        <f aca="false">IF(G307="D",F307*E307,"")</f>
        <v>0</v>
      </c>
      <c r="K307" s="184" t="str">
        <f aca="false">IF(G307="R",F307*E307,"")</f>
        <v/>
      </c>
      <c r="O307" s="177"/>
    </row>
    <row r="308" customFormat="false" ht="12.75" hidden="false" customHeight="false" outlineLevel="0" collapsed="false">
      <c r="A308" s="178" t="n">
        <f aca="false">A307+1</f>
        <v>295</v>
      </c>
      <c r="B308" s="217" t="s">
        <v>534</v>
      </c>
      <c r="C308" s="212" t="s">
        <v>535</v>
      </c>
      <c r="D308" s="213" t="s">
        <v>93</v>
      </c>
      <c r="E308" s="218" t="n">
        <v>20</v>
      </c>
      <c r="F308" s="215"/>
      <c r="G308" s="216" t="s">
        <v>79</v>
      </c>
      <c r="H308" s="183" t="str">
        <f aca="false">IF(G308="",E308*F308,"")</f>
        <v/>
      </c>
      <c r="I308" s="184" t="n">
        <f aca="false">IF(G308="M",E308*F308,"")</f>
        <v>0</v>
      </c>
      <c r="J308" s="184"/>
      <c r="K308" s="184"/>
      <c r="O308" s="177"/>
    </row>
    <row r="309" customFormat="false" ht="12.75" hidden="false" customHeight="false" outlineLevel="0" collapsed="false">
      <c r="A309" s="178" t="n">
        <f aca="false">A308+1</f>
        <v>296</v>
      </c>
      <c r="B309" s="217" t="s">
        <v>531</v>
      </c>
      <c r="C309" s="212" t="s">
        <v>535</v>
      </c>
      <c r="D309" s="213" t="s">
        <v>93</v>
      </c>
      <c r="E309" s="218" t="n">
        <v>20</v>
      </c>
      <c r="F309" s="215"/>
      <c r="G309" s="216" t="s">
        <v>382</v>
      </c>
      <c r="H309" s="183" t="str">
        <f aca="false">IF(G309="",E309*F309,"")</f>
        <v/>
      </c>
      <c r="I309" s="184" t="str">
        <f aca="false">IF(G309="M",E309*F309,"")</f>
        <v/>
      </c>
      <c r="J309" s="184" t="n">
        <f aca="false">IF(G309="D",F309*E309,"")</f>
        <v>0</v>
      </c>
      <c r="K309" s="184" t="str">
        <f aca="false">IF(G309="R",F309*E309,"")</f>
        <v/>
      </c>
      <c r="O309" s="177"/>
    </row>
    <row r="310" customFormat="false" ht="12.75" hidden="false" customHeight="false" outlineLevel="0" collapsed="false">
      <c r="A310" s="178" t="n">
        <f aca="false">A309+1</f>
        <v>297</v>
      </c>
      <c r="B310" s="179" t="s">
        <v>536</v>
      </c>
      <c r="C310" s="180" t="s">
        <v>537</v>
      </c>
      <c r="D310" s="181" t="s">
        <v>93</v>
      </c>
      <c r="E310" s="171" t="n">
        <v>20</v>
      </c>
      <c r="F310" s="182"/>
      <c r="G310" s="219" t="s">
        <v>79</v>
      </c>
      <c r="H310" s="183" t="str">
        <f aca="false">IF(G310="",E310*F310,"")</f>
        <v/>
      </c>
      <c r="I310" s="184" t="n">
        <f aca="false">IF(G310="M",E310*F310,"")</f>
        <v>0</v>
      </c>
      <c r="J310" s="184" t="str">
        <f aca="false">IF(G310="D",F310*E310,"")</f>
        <v/>
      </c>
      <c r="K310" s="184" t="str">
        <f aca="false">IF(G310="R",F310*E310,"")</f>
        <v/>
      </c>
      <c r="O310" s="177"/>
    </row>
    <row r="311" customFormat="false" ht="22.5" hidden="false" customHeight="false" outlineLevel="0" collapsed="false">
      <c r="A311" s="178" t="n">
        <f aca="false">A310+1</f>
        <v>298</v>
      </c>
      <c r="B311" s="179" t="s">
        <v>538</v>
      </c>
      <c r="C311" s="180" t="s">
        <v>539</v>
      </c>
      <c r="D311" s="181" t="s">
        <v>93</v>
      </c>
      <c r="E311" s="171" t="n">
        <v>20</v>
      </c>
      <c r="F311" s="182"/>
      <c r="G311" s="219"/>
      <c r="H311" s="183" t="n">
        <f aca="false">IF(G311="",E311*F311,"")</f>
        <v>0</v>
      </c>
      <c r="I311" s="184" t="str">
        <f aca="false">IF(G311="M",E311*F311,"")</f>
        <v/>
      </c>
      <c r="J311" s="184" t="str">
        <f aca="false">IF(G311="D",F311*E311,"")</f>
        <v/>
      </c>
      <c r="K311" s="184" t="str">
        <f aca="false">IF(G311="R",F311*E311,"")</f>
        <v/>
      </c>
      <c r="O311" s="177"/>
    </row>
    <row r="312" customFormat="false" ht="12.75" hidden="false" customHeight="false" outlineLevel="0" collapsed="false">
      <c r="A312" s="178" t="n">
        <f aca="false">A311+1</f>
        <v>299</v>
      </c>
      <c r="B312" s="179" t="s">
        <v>540</v>
      </c>
      <c r="C312" s="180" t="s">
        <v>541</v>
      </c>
      <c r="D312" s="181" t="s">
        <v>90</v>
      </c>
      <c r="E312" s="171" t="n">
        <v>48</v>
      </c>
      <c r="F312" s="182"/>
      <c r="G312" s="219" t="s">
        <v>79</v>
      </c>
      <c r="H312" s="183" t="str">
        <f aca="false">IF(G312="",E312*F312,"")</f>
        <v/>
      </c>
      <c r="I312" s="184" t="n">
        <f aca="false">IF(G312="M",E312*F312,"")</f>
        <v>0</v>
      </c>
      <c r="J312" s="184" t="str">
        <f aca="false">IF(G312="D",F312*E312,"")</f>
        <v/>
      </c>
      <c r="K312" s="184" t="str">
        <f aca="false">IF(G312="R",F312*E312,"")</f>
        <v/>
      </c>
      <c r="O312" s="177"/>
    </row>
    <row r="313" customFormat="false" ht="12.75" hidden="false" customHeight="false" outlineLevel="0" collapsed="false">
      <c r="A313" s="178" t="n">
        <f aca="false">A312+1</f>
        <v>300</v>
      </c>
      <c r="B313" s="179" t="s">
        <v>542</v>
      </c>
      <c r="C313" s="180" t="s">
        <v>543</v>
      </c>
      <c r="D313" s="181" t="s">
        <v>90</v>
      </c>
      <c r="E313" s="171" t="n">
        <v>48</v>
      </c>
      <c r="F313" s="182"/>
      <c r="G313" s="219"/>
      <c r="H313" s="183" t="n">
        <f aca="false">IF(G313="",E313*F313,"")</f>
        <v>0</v>
      </c>
      <c r="I313" s="184" t="str">
        <f aca="false">IF(G313="M",E313*F313,"")</f>
        <v/>
      </c>
      <c r="J313" s="184" t="str">
        <f aca="false">IF(G313="D",F313*E313,"")</f>
        <v/>
      </c>
      <c r="K313" s="184" t="str">
        <f aca="false">IF(G313="R",F313*E313,"")</f>
        <v/>
      </c>
      <c r="O313" s="177"/>
    </row>
    <row r="314" customFormat="false" ht="12.75" hidden="false" customHeight="false" outlineLevel="0" collapsed="false">
      <c r="A314" s="178" t="n">
        <f aca="false">A313+1</f>
        <v>301</v>
      </c>
      <c r="B314" s="179" t="s">
        <v>544</v>
      </c>
      <c r="C314" s="180" t="s">
        <v>545</v>
      </c>
      <c r="D314" s="181" t="s">
        <v>93</v>
      </c>
      <c r="E314" s="171" t="n">
        <v>240</v>
      </c>
      <c r="F314" s="182"/>
      <c r="G314" s="219" t="s">
        <v>79</v>
      </c>
      <c r="H314" s="183" t="str">
        <f aca="false">IF(G314="",E314*F314,"")</f>
        <v/>
      </c>
      <c r="I314" s="184" t="n">
        <f aca="false">IF(G314="M",E314*F314,"")</f>
        <v>0</v>
      </c>
      <c r="J314" s="184" t="str">
        <f aca="false">IF(G314="D",F314*E314,"")</f>
        <v/>
      </c>
      <c r="K314" s="184" t="str">
        <f aca="false">IF(G314="R",F314*E314,"")</f>
        <v/>
      </c>
      <c r="O314" s="177"/>
    </row>
    <row r="315" customFormat="false" ht="12.75" hidden="false" customHeight="false" outlineLevel="0" collapsed="false">
      <c r="A315" s="178" t="n">
        <f aca="false">A314+1</f>
        <v>302</v>
      </c>
      <c r="B315" s="179" t="s">
        <v>546</v>
      </c>
      <c r="C315" s="180" t="s">
        <v>547</v>
      </c>
      <c r="D315" s="181" t="s">
        <v>93</v>
      </c>
      <c r="E315" s="171" t="n">
        <v>240</v>
      </c>
      <c r="F315" s="182"/>
      <c r="G315" s="219"/>
      <c r="H315" s="183" t="n">
        <f aca="false">IF(G315="",E315*F315,"")</f>
        <v>0</v>
      </c>
      <c r="I315" s="184" t="str">
        <f aca="false">IF(G315="M",E315*F315,"")</f>
        <v/>
      </c>
      <c r="J315" s="184" t="str">
        <f aca="false">IF(G315="D",F315*E315,"")</f>
        <v/>
      </c>
      <c r="K315" s="184" t="str">
        <f aca="false">IF(G315="R",F315*E315,"")</f>
        <v/>
      </c>
      <c r="O315" s="177"/>
    </row>
    <row r="316" customFormat="false" ht="12.75" hidden="false" customHeight="false" outlineLevel="0" collapsed="false">
      <c r="A316" s="178" t="n">
        <f aca="false">A315+1</f>
        <v>303</v>
      </c>
      <c r="B316" s="179" t="s">
        <v>548</v>
      </c>
      <c r="C316" s="180" t="s">
        <v>549</v>
      </c>
      <c r="D316" s="181" t="s">
        <v>93</v>
      </c>
      <c r="E316" s="171" t="n">
        <v>200</v>
      </c>
      <c r="F316" s="182"/>
      <c r="G316" s="219" t="s">
        <v>79</v>
      </c>
      <c r="H316" s="183" t="str">
        <f aca="false">IF(G316="",E316*F316,"")</f>
        <v/>
      </c>
      <c r="I316" s="184" t="n">
        <f aca="false">IF(G316="M",E316*F316,"")</f>
        <v>0</v>
      </c>
      <c r="J316" s="184" t="str">
        <f aca="false">IF(G316="D",F316*E316,"")</f>
        <v/>
      </c>
      <c r="K316" s="184" t="str">
        <f aca="false">IF(G316="R",F316*E316,"")</f>
        <v/>
      </c>
      <c r="O316" s="177"/>
    </row>
    <row r="317" customFormat="false" ht="12.75" hidden="false" customHeight="false" outlineLevel="0" collapsed="false">
      <c r="A317" s="178" t="n">
        <f aca="false">A316+1</f>
        <v>304</v>
      </c>
      <c r="B317" s="179" t="s">
        <v>550</v>
      </c>
      <c r="C317" s="180" t="s">
        <v>551</v>
      </c>
      <c r="D317" s="181" t="s">
        <v>93</v>
      </c>
      <c r="E317" s="171" t="n">
        <v>200</v>
      </c>
      <c r="F317" s="182"/>
      <c r="G317" s="219"/>
      <c r="H317" s="183" t="n">
        <f aca="false">IF(G317="",E317*F317,"")</f>
        <v>0</v>
      </c>
      <c r="I317" s="184" t="str">
        <f aca="false">IF(G317="M",E317*F317,"")</f>
        <v/>
      </c>
      <c r="J317" s="184" t="str">
        <f aca="false">IF(G317="D",F317*E317,"")</f>
        <v/>
      </c>
      <c r="K317" s="184" t="str">
        <f aca="false">IF(G317="R",F317*E317,"")</f>
        <v/>
      </c>
      <c r="O317" s="177"/>
    </row>
    <row r="318" customFormat="false" ht="12.75" hidden="false" customHeight="false" outlineLevel="0" collapsed="false">
      <c r="A318" s="178" t="n">
        <f aca="false">A317+1</f>
        <v>305</v>
      </c>
      <c r="B318" s="179" t="s">
        <v>552</v>
      </c>
      <c r="C318" s="180" t="s">
        <v>553</v>
      </c>
      <c r="D318" s="181" t="s">
        <v>93</v>
      </c>
      <c r="E318" s="171" t="n">
        <v>320</v>
      </c>
      <c r="F318" s="182"/>
      <c r="G318" s="219" t="s">
        <v>79</v>
      </c>
      <c r="H318" s="183" t="str">
        <f aca="false">IF(G318="",E318*F318,"")</f>
        <v/>
      </c>
      <c r="I318" s="184" t="n">
        <f aca="false">IF(G318="M",E318*F318,"")</f>
        <v>0</v>
      </c>
      <c r="J318" s="184" t="str">
        <f aca="false">IF(G318="D",F318*E318,"")</f>
        <v/>
      </c>
      <c r="K318" s="184" t="str">
        <f aca="false">IF(G318="R",F318*E318,"")</f>
        <v/>
      </c>
      <c r="O318" s="177"/>
    </row>
    <row r="319" customFormat="false" ht="12.75" hidden="false" customHeight="false" outlineLevel="0" collapsed="false">
      <c r="A319" s="178" t="n">
        <f aca="false">A318+1</f>
        <v>306</v>
      </c>
      <c r="B319" s="179" t="s">
        <v>554</v>
      </c>
      <c r="C319" s="180" t="s">
        <v>555</v>
      </c>
      <c r="D319" s="181" t="s">
        <v>93</v>
      </c>
      <c r="E319" s="171" t="n">
        <v>320</v>
      </c>
      <c r="F319" s="182"/>
      <c r="G319" s="219"/>
      <c r="H319" s="183" t="n">
        <f aca="false">IF(G319="",E319*F319,"")</f>
        <v>0</v>
      </c>
      <c r="I319" s="184" t="str">
        <f aca="false">IF(G319="M",E319*F319,"")</f>
        <v/>
      </c>
      <c r="J319" s="184" t="str">
        <f aca="false">IF(G319="D",F319*E319,"")</f>
        <v/>
      </c>
      <c r="K319" s="184" t="str">
        <f aca="false">IF(G319="R",F319*E319,"")</f>
        <v/>
      </c>
      <c r="O319" s="177"/>
    </row>
    <row r="320" customFormat="false" ht="12.75" hidden="false" customHeight="false" outlineLevel="0" collapsed="false">
      <c r="A320" s="178" t="n">
        <f aca="false">A319+1</f>
        <v>307</v>
      </c>
      <c r="B320" s="179" t="s">
        <v>556</v>
      </c>
      <c r="C320" s="180" t="s">
        <v>557</v>
      </c>
      <c r="D320" s="181" t="s">
        <v>90</v>
      </c>
      <c r="E320" s="171" t="n">
        <v>400</v>
      </c>
      <c r="F320" s="182"/>
      <c r="G320" s="219" t="s">
        <v>79</v>
      </c>
      <c r="H320" s="183" t="str">
        <f aca="false">IF(G320="",E320*F320,"")</f>
        <v/>
      </c>
      <c r="I320" s="184" t="n">
        <f aca="false">IF(G320="M",E320*F320,"")</f>
        <v>0</v>
      </c>
      <c r="J320" s="184" t="str">
        <f aca="false">IF(G320="D",F320*E320,"")</f>
        <v/>
      </c>
      <c r="K320" s="184" t="str">
        <f aca="false">IF(G320="R",F320*E320,"")</f>
        <v/>
      </c>
      <c r="O320" s="177"/>
    </row>
    <row r="321" customFormat="false" ht="12.75" hidden="false" customHeight="false" outlineLevel="0" collapsed="false">
      <c r="A321" s="178" t="n">
        <f aca="false">A320+1</f>
        <v>308</v>
      </c>
      <c r="B321" s="179" t="s">
        <v>558</v>
      </c>
      <c r="C321" s="180" t="s">
        <v>559</v>
      </c>
      <c r="D321" s="181" t="s">
        <v>90</v>
      </c>
      <c r="E321" s="171" t="n">
        <v>100</v>
      </c>
      <c r="F321" s="182"/>
      <c r="G321" s="219" t="s">
        <v>79</v>
      </c>
      <c r="H321" s="183" t="str">
        <f aca="false">IF(G321="",E321*F321,"")</f>
        <v/>
      </c>
      <c r="I321" s="184" t="n">
        <f aca="false">IF(G321="M",E321*F321,"")</f>
        <v>0</v>
      </c>
      <c r="J321" s="184" t="str">
        <f aca="false">IF(G321="D",F321*E321,"")</f>
        <v/>
      </c>
      <c r="K321" s="184" t="str">
        <f aca="false">IF(G321="R",F321*E321,"")</f>
        <v/>
      </c>
      <c r="O321" s="177"/>
    </row>
    <row r="322" customFormat="false" ht="12.75" hidden="false" customHeight="false" outlineLevel="0" collapsed="false">
      <c r="A322" s="178" t="n">
        <f aca="false">A321+1</f>
        <v>309</v>
      </c>
      <c r="B322" s="179" t="s">
        <v>560</v>
      </c>
      <c r="C322" s="180" t="s">
        <v>561</v>
      </c>
      <c r="D322" s="181" t="s">
        <v>90</v>
      </c>
      <c r="E322" s="171" t="n">
        <v>35</v>
      </c>
      <c r="F322" s="182"/>
      <c r="G322" s="219" t="s">
        <v>79</v>
      </c>
      <c r="H322" s="183" t="str">
        <f aca="false">IF(G322="",E322*F322,"")</f>
        <v/>
      </c>
      <c r="I322" s="184" t="n">
        <f aca="false">IF(G322="M",E322*F322,"")</f>
        <v>0</v>
      </c>
      <c r="J322" s="184" t="str">
        <f aca="false">IF(G322="D",F322*E322,"")</f>
        <v/>
      </c>
      <c r="K322" s="184" t="str">
        <f aca="false">IF(G322="R",F322*E322,"")</f>
        <v/>
      </c>
      <c r="O322" s="177"/>
    </row>
    <row r="323" customFormat="false" ht="12.75" hidden="false" customHeight="false" outlineLevel="0" collapsed="false">
      <c r="A323" s="178" t="n">
        <f aca="false">A322+1</f>
        <v>310</v>
      </c>
      <c r="B323" s="179" t="s">
        <v>562</v>
      </c>
      <c r="C323" s="180" t="s">
        <v>563</v>
      </c>
      <c r="D323" s="181" t="s">
        <v>90</v>
      </c>
      <c r="E323" s="171" t="n">
        <v>120</v>
      </c>
      <c r="F323" s="182"/>
      <c r="G323" s="219" t="s">
        <v>79</v>
      </c>
      <c r="H323" s="183" t="str">
        <f aca="false">IF(G323="",E323*F323,"")</f>
        <v/>
      </c>
      <c r="I323" s="184" t="n">
        <f aca="false">IF(G323="M",E323*F323,"")</f>
        <v>0</v>
      </c>
      <c r="J323" s="184" t="str">
        <f aca="false">IF(G323="D",F323*E323,"")</f>
        <v/>
      </c>
      <c r="K323" s="184" t="str">
        <f aca="false">IF(G323="R",F323*E323,"")</f>
        <v/>
      </c>
      <c r="O323" s="177"/>
    </row>
    <row r="324" customFormat="false" ht="12.75" hidden="false" customHeight="false" outlineLevel="0" collapsed="false">
      <c r="A324" s="178" t="n">
        <f aca="false">A323+1</f>
        <v>311</v>
      </c>
      <c r="B324" s="179" t="s">
        <v>564</v>
      </c>
      <c r="C324" s="180" t="s">
        <v>565</v>
      </c>
      <c r="D324" s="181" t="s">
        <v>90</v>
      </c>
      <c r="E324" s="171" t="n">
        <v>3</v>
      </c>
      <c r="F324" s="182"/>
      <c r="G324" s="219" t="s">
        <v>79</v>
      </c>
      <c r="H324" s="183" t="str">
        <f aca="false">IF(G324="",E324*F324,"")</f>
        <v/>
      </c>
      <c r="I324" s="184" t="n">
        <f aca="false">IF(G324="M",E324*F324,"")</f>
        <v>0</v>
      </c>
      <c r="J324" s="184" t="str">
        <f aca="false">IF(G324="D",F324*E324,"")</f>
        <v/>
      </c>
      <c r="K324" s="184" t="str">
        <f aca="false">IF(G324="R",F324*E324,"")</f>
        <v/>
      </c>
      <c r="O324" s="177"/>
    </row>
    <row r="325" customFormat="false" ht="12.75" hidden="false" customHeight="false" outlineLevel="0" collapsed="false">
      <c r="A325" s="178" t="n">
        <f aca="false">A324+1</f>
        <v>312</v>
      </c>
      <c r="B325" s="179" t="s">
        <v>186</v>
      </c>
      <c r="C325" s="180" t="s">
        <v>566</v>
      </c>
      <c r="D325" s="213" t="s">
        <v>90</v>
      </c>
      <c r="E325" s="220" t="n">
        <v>3</v>
      </c>
      <c r="F325" s="182"/>
      <c r="G325" s="216" t="s">
        <v>79</v>
      </c>
      <c r="H325" s="183" t="str">
        <f aca="false">IF(G325="",E325*F325,"")</f>
        <v/>
      </c>
      <c r="I325" s="184" t="n">
        <f aca="false">IF(G325="M",E325*F325,"")</f>
        <v>0</v>
      </c>
      <c r="J325" s="184" t="str">
        <f aca="false">IF(G325="D",F325*E325,"")</f>
        <v/>
      </c>
      <c r="K325" s="184" t="str">
        <f aca="false">IF(G325="R",F325*E325,"")</f>
        <v/>
      </c>
      <c r="O325" s="177"/>
    </row>
    <row r="326" customFormat="false" ht="12.75" hidden="false" customHeight="false" outlineLevel="0" collapsed="false">
      <c r="A326" s="186"/>
      <c r="B326" s="187" t="s">
        <v>80</v>
      </c>
      <c r="C326" s="188" t="str">
        <f aca="false">CONCATENATE(B15," ",C15)</f>
        <v>M21 Elektromontáže </v>
      </c>
      <c r="D326" s="189"/>
      <c r="E326" s="190"/>
      <c r="F326" s="191"/>
      <c r="G326" s="221"/>
      <c r="H326" s="222" t="n">
        <f aca="false">SUM(H16:H325)</f>
        <v>0</v>
      </c>
      <c r="I326" s="222" t="n">
        <f aca="false">SUM(I16:I325)</f>
        <v>0</v>
      </c>
      <c r="J326" s="222" t="n">
        <f aca="false">SUM(J16:J325)</f>
        <v>0</v>
      </c>
      <c r="K326" s="222" t="n">
        <f aca="false">SUM(K16:K325)</f>
        <v>0</v>
      </c>
      <c r="O326" s="177"/>
      <c r="BA326" s="195"/>
      <c r="BB326" s="195"/>
      <c r="BC326" s="195"/>
      <c r="BD326" s="195"/>
      <c r="BE326" s="195"/>
    </row>
    <row r="327" customFormat="false" ht="12.75" hidden="false" customHeight="false" outlineLevel="0" collapsed="false">
      <c r="A327" s="223"/>
      <c r="B327" s="224"/>
      <c r="C327" s="225"/>
      <c r="D327" s="226"/>
      <c r="E327" s="227"/>
      <c r="F327" s="228"/>
      <c r="G327" s="229"/>
      <c r="H327" s="230"/>
      <c r="I327" s="231"/>
      <c r="J327" s="232"/>
      <c r="K327" s="233"/>
      <c r="O327" s="177"/>
      <c r="BA327" s="195"/>
      <c r="BB327" s="195"/>
      <c r="BC327" s="195"/>
      <c r="BD327" s="195"/>
      <c r="BE327" s="195"/>
    </row>
    <row r="328" customFormat="false" ht="12.75" hidden="false" customHeight="false" outlineLevel="0" collapsed="false">
      <c r="A328" s="167" t="s">
        <v>73</v>
      </c>
      <c r="B328" s="168" t="s">
        <v>53</v>
      </c>
      <c r="C328" s="169" t="s">
        <v>567</v>
      </c>
      <c r="D328" s="170"/>
      <c r="E328" s="171"/>
      <c r="F328" s="172"/>
      <c r="G328" s="234"/>
      <c r="H328" s="183"/>
      <c r="I328" s="184" t="str">
        <f aca="false">IF(G328="M",E328*F328,"")</f>
        <v/>
      </c>
      <c r="J328" s="184" t="str">
        <f aca="false">IF(G328="D",F328*E328,"")</f>
        <v/>
      </c>
      <c r="K328" s="184" t="str">
        <f aca="false">IF(G328="R",F328*E328,"")</f>
        <v/>
      </c>
      <c r="O328" s="177"/>
    </row>
    <row r="329" customFormat="false" ht="12.75" hidden="false" customHeight="false" outlineLevel="0" collapsed="false">
      <c r="A329" s="178" t="n">
        <f aca="false">A325+1</f>
        <v>313</v>
      </c>
      <c r="B329" s="179" t="s">
        <v>568</v>
      </c>
      <c r="C329" s="180" t="s">
        <v>569</v>
      </c>
      <c r="D329" s="181" t="s">
        <v>90</v>
      </c>
      <c r="E329" s="171" t="n">
        <v>1</v>
      </c>
      <c r="F329" s="182"/>
      <c r="G329" s="219" t="s">
        <v>382</v>
      </c>
      <c r="H329" s="183"/>
      <c r="I329" s="184" t="str">
        <f aca="false">IF(G329="M",E329*F329,"")</f>
        <v/>
      </c>
      <c r="J329" s="184" t="n">
        <f aca="false">IF(G329="D",F329*E329,"")</f>
        <v>0</v>
      </c>
      <c r="K329" s="184" t="str">
        <f aca="false">IF(G329="R",F329*E329,"")</f>
        <v/>
      </c>
      <c r="O329" s="177"/>
    </row>
    <row r="330" customFormat="false" ht="12.75" hidden="false" customHeight="false" outlineLevel="0" collapsed="false">
      <c r="A330" s="178" t="n">
        <f aca="false">A329+1</f>
        <v>314</v>
      </c>
      <c r="B330" s="179" t="s">
        <v>570</v>
      </c>
      <c r="C330" s="180" t="s">
        <v>571</v>
      </c>
      <c r="D330" s="181" t="s">
        <v>90</v>
      </c>
      <c r="E330" s="171" t="n">
        <v>1</v>
      </c>
      <c r="F330" s="182"/>
      <c r="G330" s="219" t="s">
        <v>382</v>
      </c>
      <c r="H330" s="183"/>
      <c r="I330" s="184" t="str">
        <f aca="false">IF(G330="M",E330*F330,"")</f>
        <v/>
      </c>
      <c r="J330" s="184" t="n">
        <f aca="false">IF(G330="D",F330*E330,"")</f>
        <v>0</v>
      </c>
      <c r="K330" s="184" t="str">
        <f aca="false">IF(G330="R",F330*E330,"")</f>
        <v/>
      </c>
      <c r="O330" s="177"/>
    </row>
    <row r="331" customFormat="false" ht="12.75" hidden="false" customHeight="false" outlineLevel="0" collapsed="false">
      <c r="A331" s="178" t="n">
        <f aca="false">A330+1</f>
        <v>315</v>
      </c>
      <c r="B331" s="179" t="s">
        <v>572</v>
      </c>
      <c r="C331" s="180" t="s">
        <v>573</v>
      </c>
      <c r="D331" s="181" t="s">
        <v>90</v>
      </c>
      <c r="E331" s="171" t="n">
        <v>1</v>
      </c>
      <c r="F331" s="182"/>
      <c r="G331" s="219" t="s">
        <v>382</v>
      </c>
      <c r="H331" s="183"/>
      <c r="I331" s="184" t="str">
        <f aca="false">IF(G331="M",E331*F331,"")</f>
        <v/>
      </c>
      <c r="J331" s="184" t="n">
        <f aca="false">IF(G331="D",F331*E331,"")</f>
        <v>0</v>
      </c>
      <c r="K331" s="184" t="str">
        <f aca="false">IF(G331="R",F331*E331,"")</f>
        <v/>
      </c>
      <c r="O331" s="177"/>
    </row>
    <row r="332" customFormat="false" ht="12.75" hidden="false" customHeight="false" outlineLevel="0" collapsed="false">
      <c r="A332" s="178" t="n">
        <f aca="false">A331+1</f>
        <v>316</v>
      </c>
      <c r="B332" s="179" t="s">
        <v>574</v>
      </c>
      <c r="C332" s="180" t="s">
        <v>575</v>
      </c>
      <c r="D332" s="181" t="s">
        <v>90</v>
      </c>
      <c r="E332" s="171" t="n">
        <v>1</v>
      </c>
      <c r="F332" s="182"/>
      <c r="G332" s="219" t="s">
        <v>382</v>
      </c>
      <c r="H332" s="183"/>
      <c r="I332" s="184" t="str">
        <f aca="false">IF(G332="M",E332*F332,"")</f>
        <v/>
      </c>
      <c r="J332" s="184" t="n">
        <f aca="false">IF(G332="D",F332*E332,"")</f>
        <v>0</v>
      </c>
      <c r="K332" s="184" t="str">
        <f aca="false">IF(G332="R",F332*E332,"")</f>
        <v/>
      </c>
      <c r="O332" s="177"/>
    </row>
    <row r="333" customFormat="false" ht="12.75" hidden="false" customHeight="false" outlineLevel="0" collapsed="false">
      <c r="A333" s="178" t="n">
        <f aca="false">A332+1</f>
        <v>317</v>
      </c>
      <c r="B333" s="179" t="s">
        <v>576</v>
      </c>
      <c r="C333" s="180" t="s">
        <v>577</v>
      </c>
      <c r="D333" s="181" t="s">
        <v>90</v>
      </c>
      <c r="E333" s="171" t="n">
        <v>1</v>
      </c>
      <c r="F333" s="182"/>
      <c r="G333" s="219" t="s">
        <v>382</v>
      </c>
      <c r="H333" s="183" t="str">
        <f aca="false">IF(G333="",E333*F333,"")</f>
        <v/>
      </c>
      <c r="I333" s="184" t="str">
        <f aca="false">IF(G333="M",E333*F333,"")</f>
        <v/>
      </c>
      <c r="J333" s="184" t="n">
        <f aca="false">IF(G333="D",F333*E333,"")</f>
        <v>0</v>
      </c>
      <c r="K333" s="184"/>
      <c r="O333" s="177"/>
    </row>
    <row r="334" customFormat="false" ht="12.75" hidden="false" customHeight="false" outlineLevel="0" collapsed="false">
      <c r="A334" s="178"/>
      <c r="B334" s="235" t="s">
        <v>80</v>
      </c>
      <c r="C334" s="236" t="str">
        <f aca="false">CONCATENATE(B328," ",C328)</f>
        <v>Dodávka Rozváděče</v>
      </c>
      <c r="D334" s="170"/>
      <c r="E334" s="171"/>
      <c r="F334" s="237"/>
      <c r="G334" s="172"/>
      <c r="H334" s="238" t="n">
        <f aca="false">SUM(H329:H333)</f>
        <v>0</v>
      </c>
      <c r="I334" s="238" t="n">
        <f aca="false">SUM(I329:I333)</f>
        <v>0</v>
      </c>
      <c r="J334" s="238" t="n">
        <f aca="false">SUM(J329:J333)</f>
        <v>0</v>
      </c>
      <c r="K334" s="238" t="n">
        <f aca="false">SUM(K329:K333)</f>
        <v>0</v>
      </c>
      <c r="O334" s="177"/>
    </row>
    <row r="335" customFormat="false" ht="12.75" hidden="false" customHeight="false" outlineLevel="0" collapsed="false">
      <c r="A335" s="223"/>
      <c r="B335" s="224"/>
      <c r="C335" s="225"/>
      <c r="D335" s="226"/>
      <c r="E335" s="227"/>
      <c r="F335" s="228"/>
      <c r="G335" s="229"/>
      <c r="H335" s="230"/>
      <c r="I335" s="231"/>
      <c r="J335" s="232"/>
      <c r="K335" s="233"/>
      <c r="O335" s="177"/>
    </row>
    <row r="336" customFormat="false" ht="12.75" hidden="false" customHeight="false" outlineLevel="0" collapsed="false">
      <c r="A336" s="167" t="s">
        <v>73</v>
      </c>
      <c r="B336" s="168" t="s">
        <v>53</v>
      </c>
      <c r="C336" s="169" t="s">
        <v>55</v>
      </c>
      <c r="D336" s="239"/>
      <c r="E336" s="240"/>
      <c r="F336" s="182"/>
      <c r="G336" s="219"/>
      <c r="H336" s="183"/>
      <c r="I336" s="184"/>
      <c r="J336" s="184"/>
      <c r="K336" s="184"/>
      <c r="O336" s="177"/>
    </row>
    <row r="337" customFormat="false" ht="12.75" hidden="false" customHeight="false" outlineLevel="0" collapsed="false">
      <c r="A337" s="178"/>
      <c r="B337" s="179"/>
      <c r="C337" s="241" t="s">
        <v>578</v>
      </c>
      <c r="D337" s="213"/>
      <c r="E337" s="220"/>
      <c r="F337" s="242"/>
      <c r="G337" s="219"/>
      <c r="H337" s="183"/>
      <c r="I337" s="184" t="str">
        <f aca="false">IF(G337="M",E337*F337,"")</f>
        <v/>
      </c>
      <c r="J337" s="184" t="str">
        <f aca="false">IF(G337="D",F337*E337,"")</f>
        <v/>
      </c>
      <c r="K337" s="184" t="str">
        <f aca="false">IF(G337="R",F337*E337,"")</f>
        <v/>
      </c>
      <c r="O337" s="177"/>
    </row>
    <row r="338" customFormat="false" ht="12.75" hidden="false" customHeight="false" outlineLevel="0" collapsed="false">
      <c r="A338" s="178" t="n">
        <f aca="false">A333+1</f>
        <v>318</v>
      </c>
      <c r="B338" s="179" t="s">
        <v>579</v>
      </c>
      <c r="C338" s="243" t="s">
        <v>580</v>
      </c>
      <c r="D338" s="213" t="s">
        <v>581</v>
      </c>
      <c r="E338" s="220" t="n">
        <v>2</v>
      </c>
      <c r="F338" s="242"/>
      <c r="G338" s="219" t="s">
        <v>382</v>
      </c>
      <c r="H338" s="183"/>
      <c r="I338" s="184" t="str">
        <f aca="false">IF(G338="M",E338*F338,"")</f>
        <v/>
      </c>
      <c r="J338" s="184" t="n">
        <f aca="false">IF(G338="D",F338*E338,"")</f>
        <v>0</v>
      </c>
      <c r="K338" s="184" t="str">
        <f aca="false">IF(G338="R",F338*E338,"")</f>
        <v/>
      </c>
      <c r="O338" s="177"/>
    </row>
    <row r="339" customFormat="false" ht="12.75" hidden="false" customHeight="false" outlineLevel="0" collapsed="false">
      <c r="A339" s="178" t="n">
        <f aca="false">A338+1</f>
        <v>319</v>
      </c>
      <c r="B339" s="179" t="s">
        <v>582</v>
      </c>
      <c r="C339" s="243" t="s">
        <v>583</v>
      </c>
      <c r="D339" s="213" t="s">
        <v>581</v>
      </c>
      <c r="E339" s="220" t="n">
        <v>4</v>
      </c>
      <c r="F339" s="242"/>
      <c r="G339" s="219" t="s">
        <v>382</v>
      </c>
      <c r="H339" s="183"/>
      <c r="I339" s="184" t="str">
        <f aca="false">IF(G339="M",E339*F339,"")</f>
        <v/>
      </c>
      <c r="J339" s="184" t="n">
        <f aca="false">IF(G339="D",F339*E339,"")</f>
        <v>0</v>
      </c>
      <c r="K339" s="184" t="str">
        <f aca="false">IF(G339="R",F339*E339,"")</f>
        <v/>
      </c>
      <c r="O339" s="177"/>
    </row>
    <row r="340" customFormat="false" ht="12.75" hidden="false" customHeight="false" outlineLevel="0" collapsed="false">
      <c r="A340" s="178" t="n">
        <f aca="false">A339+1</f>
        <v>320</v>
      </c>
      <c r="B340" s="179" t="s">
        <v>584</v>
      </c>
      <c r="C340" s="243" t="s">
        <v>585</v>
      </c>
      <c r="D340" s="213" t="s">
        <v>581</v>
      </c>
      <c r="E340" s="220" t="n">
        <v>2</v>
      </c>
      <c r="F340" s="242"/>
      <c r="G340" s="219" t="s">
        <v>382</v>
      </c>
      <c r="H340" s="183"/>
      <c r="I340" s="184" t="str">
        <f aca="false">IF(G340="M",E340*F340,"")</f>
        <v/>
      </c>
      <c r="J340" s="184" t="n">
        <f aca="false">IF(G340="D",F340*E340,"")</f>
        <v>0</v>
      </c>
      <c r="K340" s="184" t="str">
        <f aca="false">IF(G340="R",F340*E340,"")</f>
        <v/>
      </c>
      <c r="O340" s="177"/>
    </row>
    <row r="341" customFormat="false" ht="12.75" hidden="false" customHeight="false" outlineLevel="0" collapsed="false">
      <c r="A341" s="178" t="n">
        <f aca="false">A340+1</f>
        <v>321</v>
      </c>
      <c r="B341" s="179" t="s">
        <v>586</v>
      </c>
      <c r="C341" s="243" t="s">
        <v>587</v>
      </c>
      <c r="D341" s="181" t="s">
        <v>588</v>
      </c>
      <c r="E341" s="220" t="n">
        <v>1</v>
      </c>
      <c r="F341" s="242"/>
      <c r="G341" s="219" t="s">
        <v>382</v>
      </c>
      <c r="H341" s="183"/>
      <c r="I341" s="184" t="str">
        <f aca="false">IF(G341="M",E341*F341,"")</f>
        <v/>
      </c>
      <c r="J341" s="184" t="n">
        <f aca="false">IF(G341="D",F341*E341,"")</f>
        <v>0</v>
      </c>
      <c r="K341" s="184" t="str">
        <f aca="false">IF(G341="R",F341*E341,"")</f>
        <v/>
      </c>
      <c r="O341" s="177"/>
    </row>
    <row r="342" customFormat="false" ht="12.75" hidden="false" customHeight="false" outlineLevel="0" collapsed="false">
      <c r="A342" s="178"/>
      <c r="B342" s="235" t="s">
        <v>80</v>
      </c>
      <c r="C342" s="236" t="str">
        <f aca="false">CONCATENATE(B336," ",C336)</f>
        <v>Dodávka Řídící systémy</v>
      </c>
      <c r="D342" s="170"/>
      <c r="E342" s="171"/>
      <c r="F342" s="237"/>
      <c r="G342" s="172"/>
      <c r="H342" s="238" t="n">
        <f aca="false">SUM(H337:H341)</f>
        <v>0</v>
      </c>
      <c r="I342" s="238" t="n">
        <f aca="false">SUM(I337:I341)</f>
        <v>0</v>
      </c>
      <c r="J342" s="238" t="n">
        <f aca="false">SUM(J337:J341)</f>
        <v>0</v>
      </c>
      <c r="K342" s="238" t="n">
        <f aca="false">SUM(K337:K341)</f>
        <v>0</v>
      </c>
      <c r="O342" s="177"/>
    </row>
    <row r="343" customFormat="false" ht="12.75" hidden="false" customHeight="false" outlineLevel="0" collapsed="false">
      <c r="A343" s="223"/>
      <c r="B343" s="244"/>
      <c r="C343" s="245"/>
      <c r="D343" s="246"/>
      <c r="E343" s="227"/>
      <c r="F343" s="247"/>
      <c r="G343" s="248"/>
      <c r="H343" s="231"/>
      <c r="I343" s="232" t="str">
        <f aca="false">IF(G343="M",E343*F343,"")</f>
        <v/>
      </c>
      <c r="J343" s="232" t="str">
        <f aca="false">IF(G343="D",F343*E343,"")</f>
        <v/>
      </c>
      <c r="K343" s="233" t="str">
        <f aca="false">IF(G343="R",F343*E343,"")</f>
        <v/>
      </c>
      <c r="L343" s="195"/>
      <c r="O343" s="177"/>
    </row>
    <row r="344" customFormat="false" ht="12.75" hidden="false" customHeight="false" outlineLevel="0" collapsed="false">
      <c r="A344" s="167" t="s">
        <v>73</v>
      </c>
      <c r="B344" s="168" t="s">
        <v>589</v>
      </c>
      <c r="C344" s="169" t="s">
        <v>590</v>
      </c>
      <c r="D344" s="170"/>
      <c r="E344" s="171"/>
      <c r="F344" s="172"/>
      <c r="G344" s="234"/>
      <c r="H344" s="183"/>
      <c r="I344" s="184" t="str">
        <f aca="false">IF(G344="M",E344*F344,"")</f>
        <v/>
      </c>
      <c r="J344" s="184" t="str">
        <f aca="false">IF(G344="D",F344*E344,"")</f>
        <v/>
      </c>
      <c r="K344" s="184" t="str">
        <f aca="false">IF(G344="R",F344*E344,"")</f>
        <v/>
      </c>
      <c r="O344" s="177"/>
    </row>
    <row r="345" customFormat="false" ht="12.75" hidden="false" customHeight="false" outlineLevel="0" collapsed="false">
      <c r="A345" s="178" t="n">
        <f aca="false">A341+1</f>
        <v>322</v>
      </c>
      <c r="B345" s="179" t="s">
        <v>591</v>
      </c>
      <c r="C345" s="180" t="s">
        <v>592</v>
      </c>
      <c r="D345" s="181" t="s">
        <v>93</v>
      </c>
      <c r="E345" s="249" t="n">
        <f aca="false">E351</f>
        <v>360</v>
      </c>
      <c r="F345" s="182"/>
      <c r="G345" s="219" t="s">
        <v>79</v>
      </c>
      <c r="H345" s="183" t="str">
        <f aca="false">IF(G345="",E345*F345,"")</f>
        <v/>
      </c>
      <c r="I345" s="184" t="n">
        <f aca="false">IF(G345="M",E345*F345,"")</f>
        <v>0</v>
      </c>
      <c r="J345" s="184" t="str">
        <f aca="false">IF(G345="D",F345*E345,"")</f>
        <v/>
      </c>
      <c r="K345" s="184" t="str">
        <f aca="false">IF(G345="R",F345*E345,"")</f>
        <v/>
      </c>
      <c r="O345" s="177"/>
    </row>
    <row r="346" customFormat="false" ht="12.75" hidden="false" customHeight="false" outlineLevel="0" collapsed="false">
      <c r="A346" s="178" t="n">
        <f aca="false">A345+1</f>
        <v>323</v>
      </c>
      <c r="B346" s="179" t="s">
        <v>593</v>
      </c>
      <c r="C346" s="180" t="s">
        <v>594</v>
      </c>
      <c r="D346" s="181" t="s">
        <v>93</v>
      </c>
      <c r="E346" s="249" t="n">
        <f aca="false">E352</f>
        <v>470</v>
      </c>
      <c r="F346" s="182"/>
      <c r="G346" s="219" t="s">
        <v>79</v>
      </c>
      <c r="H346" s="183" t="str">
        <f aca="false">IF(G346="",E346*F346,"")</f>
        <v/>
      </c>
      <c r="I346" s="184" t="n">
        <f aca="false">IF(G346="M",E346*F346,"")</f>
        <v>0</v>
      </c>
      <c r="J346" s="184" t="str">
        <f aca="false">IF(G346="D",F346*E346,"")</f>
        <v/>
      </c>
      <c r="K346" s="184" t="str">
        <f aca="false">IF(G346="R",F346*E346,"")</f>
        <v/>
      </c>
      <c r="O346" s="177"/>
    </row>
    <row r="347" customFormat="false" ht="12.75" hidden="false" customHeight="false" outlineLevel="0" collapsed="false">
      <c r="A347" s="178" t="n">
        <f aca="false">A346+1</f>
        <v>324</v>
      </c>
      <c r="B347" s="179" t="s">
        <v>593</v>
      </c>
      <c r="C347" s="180" t="s">
        <v>595</v>
      </c>
      <c r="D347" s="181" t="s">
        <v>93</v>
      </c>
      <c r="E347" s="249" t="n">
        <f aca="false">E353</f>
        <v>1900</v>
      </c>
      <c r="F347" s="182"/>
      <c r="G347" s="219" t="s">
        <v>79</v>
      </c>
      <c r="H347" s="183" t="str">
        <f aca="false">IF(G347="",E347*F347,"")</f>
        <v/>
      </c>
      <c r="I347" s="184" t="n">
        <f aca="false">IF(G347="M",E347*F347,"")</f>
        <v>0</v>
      </c>
      <c r="J347" s="184" t="str">
        <f aca="false">IF(G347="D",F347*E347,"")</f>
        <v/>
      </c>
      <c r="K347" s="184" t="str">
        <f aca="false">IF(G347="R",F347*E347,"")</f>
        <v/>
      </c>
      <c r="O347" s="177"/>
    </row>
    <row r="348" customFormat="false" ht="12.75" hidden="false" customHeight="false" outlineLevel="0" collapsed="false">
      <c r="A348" s="178" t="n">
        <f aca="false">A347+1</f>
        <v>325</v>
      </c>
      <c r="B348" s="179" t="s">
        <v>596</v>
      </c>
      <c r="C348" s="180" t="s">
        <v>597</v>
      </c>
      <c r="D348" s="181" t="s">
        <v>90</v>
      </c>
      <c r="E348" s="249" t="n">
        <f aca="false">E355+E357+E358+E360</f>
        <v>1112</v>
      </c>
      <c r="F348" s="182"/>
      <c r="G348" s="219" t="s">
        <v>79</v>
      </c>
      <c r="H348" s="183" t="str">
        <f aca="false">IF(G348="",E348*F348,"")</f>
        <v/>
      </c>
      <c r="I348" s="184" t="n">
        <f aca="false">IF(G348="M",E348*F348,"")</f>
        <v>0</v>
      </c>
      <c r="J348" s="184" t="str">
        <f aca="false">IF(G348="D",F348*E348,"")</f>
        <v/>
      </c>
      <c r="K348" s="184" t="str">
        <f aca="false">IF(G348="R",F348*E348,"")</f>
        <v/>
      </c>
      <c r="O348" s="177"/>
    </row>
    <row r="349" customFormat="false" ht="12.75" hidden="false" customHeight="false" outlineLevel="0" collapsed="false">
      <c r="A349" s="178" t="n">
        <f aca="false">A345+1</f>
        <v>323</v>
      </c>
      <c r="B349" s="179" t="s">
        <v>598</v>
      </c>
      <c r="C349" s="180" t="s">
        <v>599</v>
      </c>
      <c r="D349" s="181" t="s">
        <v>90</v>
      </c>
      <c r="E349" s="249" t="n">
        <f aca="false">E354</f>
        <v>155</v>
      </c>
      <c r="F349" s="182"/>
      <c r="G349" s="219" t="s">
        <v>79</v>
      </c>
      <c r="H349" s="183" t="str">
        <f aca="false">IF(G349="",E349*F349,"")</f>
        <v/>
      </c>
      <c r="I349" s="184" t="n">
        <f aca="false">IF(G349="M",E349*F349,"")</f>
        <v>0</v>
      </c>
      <c r="J349" s="184" t="str">
        <f aca="false">IF(G349="D",F349*E349,"")</f>
        <v/>
      </c>
      <c r="K349" s="184" t="str">
        <f aca="false">IF(G349="R",F349*E349,"")</f>
        <v/>
      </c>
      <c r="O349" s="177"/>
    </row>
    <row r="350" customFormat="false" ht="12.75" hidden="false" customHeight="false" outlineLevel="0" collapsed="false">
      <c r="A350" s="178" t="n">
        <f aca="false">A349+1</f>
        <v>324</v>
      </c>
      <c r="B350" s="179" t="s">
        <v>600</v>
      </c>
      <c r="C350" s="180" t="s">
        <v>601</v>
      </c>
      <c r="D350" s="181" t="s">
        <v>90</v>
      </c>
      <c r="E350" s="249" t="n">
        <v>60</v>
      </c>
      <c r="F350" s="182"/>
      <c r="G350" s="219" t="s">
        <v>79</v>
      </c>
      <c r="H350" s="183" t="str">
        <f aca="false">IF(G350="",E350*F350,"")</f>
        <v/>
      </c>
      <c r="I350" s="184" t="n">
        <f aca="false">IF(G350="M",E350*F350,"")</f>
        <v>0</v>
      </c>
      <c r="J350" s="184" t="str">
        <f aca="false">IF(G350="D",F350*E350,"")</f>
        <v/>
      </c>
      <c r="K350" s="184" t="str">
        <f aca="false">IF(G350="R",F350*E350,"")</f>
        <v/>
      </c>
      <c r="O350" s="177"/>
    </row>
    <row r="351" customFormat="false" ht="12.75" hidden="false" customHeight="false" outlineLevel="0" collapsed="false">
      <c r="A351" s="178" t="n">
        <f aca="false">A350+1</f>
        <v>325</v>
      </c>
      <c r="B351" s="179" t="s">
        <v>602</v>
      </c>
      <c r="C351" s="180" t="s">
        <v>603</v>
      </c>
      <c r="D351" s="181" t="s">
        <v>90</v>
      </c>
      <c r="E351" s="249" t="n">
        <v>360</v>
      </c>
      <c r="F351" s="182"/>
      <c r="G351" s="219"/>
      <c r="H351" s="183" t="n">
        <f aca="false">IF(G351="",E351*F351,"")</f>
        <v>0</v>
      </c>
      <c r="I351" s="184" t="str">
        <f aca="false">IF(G351="M",E351*F351,"")</f>
        <v/>
      </c>
      <c r="J351" s="184" t="str">
        <f aca="false">IF(G351="D",F351*E351,"")</f>
        <v/>
      </c>
      <c r="K351" s="184" t="str">
        <f aca="false">IF(G351="R",F351*E351,"")</f>
        <v/>
      </c>
      <c r="O351" s="177"/>
    </row>
    <row r="352" customFormat="false" ht="12.75" hidden="false" customHeight="false" outlineLevel="0" collapsed="false">
      <c r="A352" s="178" t="n">
        <f aca="false">A351+1</f>
        <v>326</v>
      </c>
      <c r="B352" s="179" t="s">
        <v>604</v>
      </c>
      <c r="C352" s="180" t="s">
        <v>605</v>
      </c>
      <c r="D352" s="181" t="s">
        <v>90</v>
      </c>
      <c r="E352" s="249" t="n">
        <v>470</v>
      </c>
      <c r="F352" s="182"/>
      <c r="G352" s="219"/>
      <c r="H352" s="183" t="n">
        <f aca="false">IF(G352="",E352*F352,"")</f>
        <v>0</v>
      </c>
      <c r="I352" s="184" t="str">
        <f aca="false">IF(G352="M",E352*F352,"")</f>
        <v/>
      </c>
      <c r="J352" s="184" t="str">
        <f aca="false">IF(G352="D",F352*E352,"")</f>
        <v/>
      </c>
      <c r="K352" s="184" t="str">
        <f aca="false">IF(G352="R",F352*E352,"")</f>
        <v/>
      </c>
      <c r="O352" s="177"/>
    </row>
    <row r="353" customFormat="false" ht="12.75" hidden="false" customHeight="false" outlineLevel="0" collapsed="false">
      <c r="A353" s="178" t="n">
        <f aca="false">A349+1</f>
        <v>324</v>
      </c>
      <c r="B353" s="179" t="s">
        <v>606</v>
      </c>
      <c r="C353" s="180" t="s">
        <v>607</v>
      </c>
      <c r="D353" s="181" t="s">
        <v>90</v>
      </c>
      <c r="E353" s="249" t="n">
        <v>1900</v>
      </c>
      <c r="F353" s="182"/>
      <c r="G353" s="219"/>
      <c r="H353" s="183" t="n">
        <f aca="false">IF(G353="",E353*F353,"")</f>
        <v>0</v>
      </c>
      <c r="I353" s="184" t="str">
        <f aca="false">IF(G353="M",E353*F353,"")</f>
        <v/>
      </c>
      <c r="J353" s="184" t="str">
        <f aca="false">IF(G353="D",F353*E353,"")</f>
        <v/>
      </c>
      <c r="K353" s="184" t="str">
        <f aca="false">IF(G353="R",F353*E353,"")</f>
        <v/>
      </c>
      <c r="O353" s="177"/>
    </row>
    <row r="354" customFormat="false" ht="12.75" hidden="false" customHeight="false" outlineLevel="0" collapsed="false">
      <c r="A354" s="178" t="n">
        <f aca="false">A353+1</f>
        <v>325</v>
      </c>
      <c r="B354" s="179" t="s">
        <v>608</v>
      </c>
      <c r="C354" s="180" t="s">
        <v>609</v>
      </c>
      <c r="D354" s="181" t="s">
        <v>90</v>
      </c>
      <c r="E354" s="249" t="n">
        <v>155</v>
      </c>
      <c r="F354" s="182"/>
      <c r="G354" s="219"/>
      <c r="H354" s="183" t="n">
        <f aca="false">IF(G354="",E354*F354,"")</f>
        <v>0</v>
      </c>
      <c r="I354" s="184" t="str">
        <f aca="false">IF(G354="M",E354*F354,"")</f>
        <v/>
      </c>
      <c r="J354" s="184" t="str">
        <f aca="false">IF(G354="D",F354*E354,"")</f>
        <v/>
      </c>
      <c r="K354" s="184" t="str">
        <f aca="false">IF(G354="R",F354*E354,"")</f>
        <v/>
      </c>
      <c r="O354" s="177"/>
    </row>
    <row r="355" customFormat="false" ht="12.75" hidden="false" customHeight="false" outlineLevel="0" collapsed="false">
      <c r="A355" s="178" t="n">
        <f aca="false">A354+1</f>
        <v>326</v>
      </c>
      <c r="B355" s="179" t="s">
        <v>610</v>
      </c>
      <c r="C355" s="180" t="s">
        <v>611</v>
      </c>
      <c r="D355" s="181" t="s">
        <v>90</v>
      </c>
      <c r="E355" s="249" t="n">
        <f aca="false">240+150+450</f>
        <v>840</v>
      </c>
      <c r="F355" s="182"/>
      <c r="G355" s="219"/>
      <c r="H355" s="183" t="n">
        <f aca="false">IF(G355="",E355*F355,"")</f>
        <v>0</v>
      </c>
      <c r="I355" s="184" t="str">
        <f aca="false">IF(G355="M",E355*F355,"")</f>
        <v/>
      </c>
      <c r="J355" s="184" t="str">
        <f aca="false">IF(G355="D",F355*E355,"")</f>
        <v/>
      </c>
      <c r="K355" s="184" t="str">
        <f aca="false">IF(G355="R",F355*E355,"")</f>
        <v/>
      </c>
      <c r="O355" s="177"/>
    </row>
    <row r="356" customFormat="false" ht="12.75" hidden="false" customHeight="false" outlineLevel="0" collapsed="false">
      <c r="A356" s="178" t="n">
        <f aca="false">A355+1</f>
        <v>327</v>
      </c>
      <c r="B356" s="179" t="s">
        <v>612</v>
      </c>
      <c r="C356" s="180" t="s">
        <v>613</v>
      </c>
      <c r="D356" s="181" t="s">
        <v>90</v>
      </c>
      <c r="E356" s="249" t="n">
        <v>40</v>
      </c>
      <c r="F356" s="182"/>
      <c r="G356" s="219"/>
      <c r="H356" s="183" t="n">
        <f aca="false">IF(G356="",E356*F356,"")</f>
        <v>0</v>
      </c>
      <c r="I356" s="184" t="str">
        <f aca="false">IF(G356="M",E356*F356,"")</f>
        <v/>
      </c>
      <c r="J356" s="184" t="str">
        <f aca="false">IF(G356="D",F356*E356,"")</f>
        <v/>
      </c>
      <c r="K356" s="184" t="str">
        <f aca="false">IF(G356="R",F356*E356,"")</f>
        <v/>
      </c>
      <c r="O356" s="177"/>
    </row>
    <row r="357" customFormat="false" ht="12.75" hidden="false" customHeight="false" outlineLevel="0" collapsed="false">
      <c r="A357" s="178" t="n">
        <f aca="false">A353+1</f>
        <v>325</v>
      </c>
      <c r="B357" s="179" t="s">
        <v>614</v>
      </c>
      <c r="C357" s="180" t="s">
        <v>615</v>
      </c>
      <c r="D357" s="181" t="s">
        <v>90</v>
      </c>
      <c r="E357" s="249" t="n">
        <v>160</v>
      </c>
      <c r="F357" s="182"/>
      <c r="G357" s="219"/>
      <c r="H357" s="183" t="n">
        <f aca="false">IF(G357="",E357*F357,"")</f>
        <v>0</v>
      </c>
      <c r="I357" s="184" t="str">
        <f aca="false">IF(G357="M",E357*F357,"")</f>
        <v/>
      </c>
      <c r="J357" s="184" t="str">
        <f aca="false">IF(G357="D",F357*E357,"")</f>
        <v/>
      </c>
      <c r="K357" s="184" t="str">
        <f aca="false">IF(G357="R",F357*E357,"")</f>
        <v/>
      </c>
      <c r="O357" s="177"/>
    </row>
    <row r="358" customFormat="false" ht="12.75" hidden="false" customHeight="false" outlineLevel="0" collapsed="false">
      <c r="A358" s="178" t="n">
        <f aca="false">A357+1</f>
        <v>326</v>
      </c>
      <c r="B358" s="179" t="s">
        <v>616</v>
      </c>
      <c r="C358" s="180" t="s">
        <v>617</v>
      </c>
      <c r="D358" s="181" t="s">
        <v>90</v>
      </c>
      <c r="E358" s="249" t="n">
        <v>80</v>
      </c>
      <c r="F358" s="182"/>
      <c r="G358" s="219"/>
      <c r="H358" s="183" t="n">
        <f aca="false">IF(G358="",E358*F358,"")</f>
        <v>0</v>
      </c>
      <c r="I358" s="184" t="str">
        <f aca="false">IF(G358="M",E358*F358,"")</f>
        <v/>
      </c>
      <c r="J358" s="184" t="str">
        <f aca="false">IF(G358="D",F358*E358,"")</f>
        <v/>
      </c>
      <c r="K358" s="184" t="str">
        <f aca="false">IF(G358="R",F358*E358,"")</f>
        <v/>
      </c>
      <c r="O358" s="177"/>
    </row>
    <row r="359" customFormat="false" ht="12.75" hidden="false" customHeight="false" outlineLevel="0" collapsed="false">
      <c r="A359" s="178" t="n">
        <f aca="false">A358+1</f>
        <v>327</v>
      </c>
      <c r="B359" s="179" t="s">
        <v>618</v>
      </c>
      <c r="C359" s="180" t="s">
        <v>619</v>
      </c>
      <c r="D359" s="181" t="s">
        <v>90</v>
      </c>
      <c r="E359" s="249" t="n">
        <v>16</v>
      </c>
      <c r="F359" s="182"/>
      <c r="G359" s="219"/>
      <c r="H359" s="183" t="n">
        <f aca="false">IF(G359="",E359*F359,"")</f>
        <v>0</v>
      </c>
      <c r="I359" s="184" t="str">
        <f aca="false">IF(G359="M",E359*F359,"")</f>
        <v/>
      </c>
      <c r="J359" s="184" t="str">
        <f aca="false">IF(G359="D",F359*E359,"")</f>
        <v/>
      </c>
      <c r="K359" s="184" t="str">
        <f aca="false">IF(G359="R",F359*E359,"")</f>
        <v/>
      </c>
      <c r="O359" s="177"/>
    </row>
    <row r="360" customFormat="false" ht="12.75" hidden="false" customHeight="false" outlineLevel="0" collapsed="false">
      <c r="A360" s="178" t="n">
        <f aca="false">A359+1</f>
        <v>328</v>
      </c>
      <c r="B360" s="179" t="s">
        <v>620</v>
      </c>
      <c r="C360" s="180" t="s">
        <v>621</v>
      </c>
      <c r="D360" s="181" t="s">
        <v>90</v>
      </c>
      <c r="E360" s="249" t="n">
        <v>32</v>
      </c>
      <c r="F360" s="182"/>
      <c r="G360" s="219"/>
      <c r="H360" s="183" t="n">
        <f aca="false">IF(G360="",E360*F360,"")</f>
        <v>0</v>
      </c>
      <c r="I360" s="184" t="str">
        <f aca="false">IF(G360="M",E360*F360,"")</f>
        <v/>
      </c>
      <c r="J360" s="184" t="str">
        <f aca="false">IF(G360="D",F360*E360,"")</f>
        <v/>
      </c>
      <c r="K360" s="184" t="str">
        <f aca="false">IF(G360="R",F360*E360,"")</f>
        <v/>
      </c>
      <c r="O360" s="177"/>
    </row>
    <row r="361" customFormat="false" ht="12.75" hidden="false" customHeight="false" outlineLevel="0" collapsed="false">
      <c r="A361" s="178" t="n">
        <f aca="false">A357+1</f>
        <v>326</v>
      </c>
      <c r="B361" s="179" t="s">
        <v>622</v>
      </c>
      <c r="C361" s="180" t="s">
        <v>623</v>
      </c>
      <c r="D361" s="181" t="s">
        <v>90</v>
      </c>
      <c r="E361" s="249" t="n">
        <v>435</v>
      </c>
      <c r="F361" s="182"/>
      <c r="G361" s="219"/>
      <c r="H361" s="183" t="n">
        <f aca="false">IF(G361="",E361*F361,"")</f>
        <v>0</v>
      </c>
      <c r="I361" s="184" t="str">
        <f aca="false">IF(G361="M",E361*F361,"")</f>
        <v/>
      </c>
      <c r="J361" s="184" t="str">
        <f aca="false">IF(G361="D",F361*E361,"")</f>
        <v/>
      </c>
      <c r="K361" s="184" t="str">
        <f aca="false">IF(G361="R",F361*E361,"")</f>
        <v/>
      </c>
      <c r="O361" s="177"/>
    </row>
    <row r="362" customFormat="false" ht="12.75" hidden="false" customHeight="false" outlineLevel="0" collapsed="false">
      <c r="A362" s="178" t="n">
        <f aca="false">A361+1</f>
        <v>327</v>
      </c>
      <c r="B362" s="179" t="s">
        <v>624</v>
      </c>
      <c r="C362" s="180" t="s">
        <v>625</v>
      </c>
      <c r="D362" s="181" t="s">
        <v>90</v>
      </c>
      <c r="E362" s="249" t="n">
        <v>45</v>
      </c>
      <c r="F362" s="182"/>
      <c r="G362" s="219"/>
      <c r="H362" s="183" t="n">
        <f aca="false">IF(G362="",E362*F362,"")</f>
        <v>0</v>
      </c>
      <c r="I362" s="184" t="str">
        <f aca="false">IF(G362="M",E362*F362,"")</f>
        <v/>
      </c>
      <c r="J362" s="184" t="str">
        <f aca="false">IF(G362="D",F362*E362,"")</f>
        <v/>
      </c>
      <c r="K362" s="184" t="str">
        <f aca="false">IF(G362="R",F362*E362,"")</f>
        <v/>
      </c>
      <c r="O362" s="177"/>
    </row>
    <row r="363" customFormat="false" ht="12.75" hidden="false" customHeight="false" outlineLevel="0" collapsed="false">
      <c r="A363" s="178" t="n">
        <f aca="false">A362+1</f>
        <v>328</v>
      </c>
      <c r="B363" s="179" t="s">
        <v>626</v>
      </c>
      <c r="C363" s="180" t="s">
        <v>627</v>
      </c>
      <c r="D363" s="181" t="s">
        <v>90</v>
      </c>
      <c r="E363" s="249" t="n">
        <v>35</v>
      </c>
      <c r="F363" s="182"/>
      <c r="G363" s="219"/>
      <c r="H363" s="183" t="n">
        <f aca="false">IF(G363="",E363*F363,"")</f>
        <v>0</v>
      </c>
      <c r="I363" s="184" t="str">
        <f aca="false">IF(G363="M",E363*F363,"")</f>
        <v/>
      </c>
      <c r="J363" s="184" t="str">
        <f aca="false">IF(G363="D",F365*E365,"")</f>
        <v/>
      </c>
      <c r="K363" s="184" t="str">
        <f aca="false">IF(G363="R",F365*E365,"")</f>
        <v/>
      </c>
      <c r="O363" s="177"/>
    </row>
    <row r="364" customFormat="false" ht="12.75" hidden="false" customHeight="false" outlineLevel="0" collapsed="false">
      <c r="A364" s="178" t="n">
        <f aca="false">A363+1</f>
        <v>329</v>
      </c>
      <c r="B364" s="179" t="s">
        <v>628</v>
      </c>
      <c r="C364" s="180" t="s">
        <v>629</v>
      </c>
      <c r="D364" s="181" t="s">
        <v>90</v>
      </c>
      <c r="E364" s="249" t="n">
        <v>60</v>
      </c>
      <c r="F364" s="182"/>
      <c r="G364" s="219"/>
      <c r="H364" s="183" t="n">
        <f aca="false">IF(G364="",E364*F364,"")</f>
        <v>0</v>
      </c>
      <c r="I364" s="184" t="str">
        <f aca="false">IF(G364="M",E364*F364,"")</f>
        <v/>
      </c>
      <c r="J364" s="184" t="str">
        <f aca="false">IF(G364="D",F366*E366,"")</f>
        <v/>
      </c>
      <c r="K364" s="184" t="str">
        <f aca="false">IF(G364="R",F366*E366,"")</f>
        <v/>
      </c>
      <c r="O364" s="177"/>
    </row>
    <row r="365" customFormat="false" ht="12.75" hidden="false" customHeight="false" outlineLevel="0" collapsed="false">
      <c r="A365" s="178" t="n">
        <f aca="false">A361+1</f>
        <v>327</v>
      </c>
      <c r="B365" s="179" t="s">
        <v>630</v>
      </c>
      <c r="C365" s="180" t="s">
        <v>631</v>
      </c>
      <c r="D365" s="181" t="s">
        <v>90</v>
      </c>
      <c r="E365" s="249" t="n">
        <v>2</v>
      </c>
      <c r="F365" s="182"/>
      <c r="G365" s="219"/>
      <c r="H365" s="183" t="n">
        <f aca="false">IF(G365="",E365*F365,"")</f>
        <v>0</v>
      </c>
      <c r="I365" s="184" t="str">
        <f aca="false">IF(G365="M",E365*F365,"")</f>
        <v/>
      </c>
      <c r="J365" s="184" t="str">
        <f aca="false">IF(G365="D",F367*E367,"")</f>
        <v/>
      </c>
      <c r="K365" s="184" t="str">
        <f aca="false">IF(G365="R",F367*E367,"")</f>
        <v/>
      </c>
      <c r="O365" s="177"/>
    </row>
    <row r="366" customFormat="false" ht="12.75" hidden="false" customHeight="false" outlineLevel="0" collapsed="false">
      <c r="A366" s="178" t="n">
        <f aca="false">A365+1</f>
        <v>328</v>
      </c>
      <c r="B366" s="179" t="s">
        <v>632</v>
      </c>
      <c r="C366" s="180" t="s">
        <v>633</v>
      </c>
      <c r="D366" s="181" t="s">
        <v>90</v>
      </c>
      <c r="E366" s="249" t="n">
        <v>2</v>
      </c>
      <c r="F366" s="182"/>
      <c r="G366" s="219"/>
      <c r="H366" s="183" t="n">
        <f aca="false">IF(G366="",E366*F366,"")</f>
        <v>0</v>
      </c>
      <c r="I366" s="184" t="str">
        <f aca="false">IF(G366="M",E366*F366,"")</f>
        <v/>
      </c>
      <c r="J366" s="184" t="str">
        <f aca="false">IF(G366="D",#REF!*#REF!,"")</f>
        <v/>
      </c>
      <c r="K366" s="184" t="str">
        <f aca="false">IF(G366="R",#REF!*#REF!,"")</f>
        <v/>
      </c>
      <c r="O366" s="177"/>
    </row>
    <row r="367" customFormat="false" ht="12.75" hidden="false" customHeight="false" outlineLevel="0" collapsed="false">
      <c r="A367" s="178" t="n">
        <f aca="false">A366+1</f>
        <v>329</v>
      </c>
      <c r="B367" s="179" t="s">
        <v>634</v>
      </c>
      <c r="C367" s="180" t="s">
        <v>635</v>
      </c>
      <c r="D367" s="181" t="s">
        <v>90</v>
      </c>
      <c r="E367" s="249" t="n">
        <v>2</v>
      </c>
      <c r="F367" s="182"/>
      <c r="G367" s="219"/>
      <c r="H367" s="183" t="n">
        <f aca="false">IF(G367="",E367*F367,"")</f>
        <v>0</v>
      </c>
      <c r="I367" s="184" t="str">
        <f aca="false">IF(G367="M",E367*F367,"")</f>
        <v/>
      </c>
      <c r="J367" s="184" t="str">
        <f aca="false">IF(G367="D",#REF!*#REF!,"")</f>
        <v/>
      </c>
      <c r="K367" s="184" t="str">
        <f aca="false">IF(G367="R",#REF!*#REF!,"")</f>
        <v/>
      </c>
      <c r="O367" s="177"/>
    </row>
    <row r="368" customFormat="false" ht="12.75" hidden="false" customHeight="false" outlineLevel="0" collapsed="false">
      <c r="A368" s="178" t="n">
        <f aca="false">A367+1</f>
        <v>330</v>
      </c>
      <c r="B368" s="179" t="s">
        <v>636</v>
      </c>
      <c r="C368" s="180" t="s">
        <v>637</v>
      </c>
      <c r="D368" s="250" t="s">
        <v>638</v>
      </c>
      <c r="E368" s="251" t="n">
        <v>40</v>
      </c>
      <c r="F368" s="252"/>
      <c r="G368" s="178" t="s">
        <v>79</v>
      </c>
      <c r="H368" s="183" t="str">
        <f aca="false">IF(G368="",E368*F368,"")</f>
        <v/>
      </c>
      <c r="I368" s="184" t="n">
        <f aca="false">IF(G368="M",E368*F368,"")</f>
        <v>0</v>
      </c>
      <c r="J368" s="185"/>
      <c r="K368" s="185" t="n">
        <v>0</v>
      </c>
      <c r="O368" s="177"/>
    </row>
    <row r="369" customFormat="false" ht="22.5" hidden="false" customHeight="false" outlineLevel="0" collapsed="false">
      <c r="A369" s="178" t="n">
        <f aca="false">A368+1</f>
        <v>331</v>
      </c>
      <c r="B369" s="179" t="s">
        <v>639</v>
      </c>
      <c r="C369" s="180" t="s">
        <v>640</v>
      </c>
      <c r="D369" s="250" t="s">
        <v>638</v>
      </c>
      <c r="E369" s="251" t="n">
        <v>40</v>
      </c>
      <c r="F369" s="252"/>
      <c r="G369" s="253" t="s">
        <v>79</v>
      </c>
      <c r="H369" s="183" t="str">
        <f aca="false">IF(G369="",E369*F369,"")</f>
        <v/>
      </c>
      <c r="I369" s="184" t="n">
        <f aca="false">IF(G369="M",E369*F369,"")</f>
        <v>0</v>
      </c>
      <c r="J369" s="185"/>
      <c r="K369" s="185" t="n">
        <v>0</v>
      </c>
      <c r="O369" s="177"/>
    </row>
    <row r="370" customFormat="false" ht="12.75" hidden="false" customHeight="false" outlineLevel="0" collapsed="false">
      <c r="A370" s="178" t="n">
        <f aca="false">A369+1</f>
        <v>332</v>
      </c>
      <c r="B370" s="179" t="s">
        <v>641</v>
      </c>
      <c r="C370" s="180" t="s">
        <v>642</v>
      </c>
      <c r="D370" s="250" t="s">
        <v>85</v>
      </c>
      <c r="E370" s="251" t="n">
        <v>80</v>
      </c>
      <c r="F370" s="252"/>
      <c r="G370" s="253" t="s">
        <v>79</v>
      </c>
      <c r="H370" s="183" t="str">
        <f aca="false">IF(G370="",E370*F370,"")</f>
        <v/>
      </c>
      <c r="I370" s="184" t="n">
        <f aca="false">IF(G370="M",E370*F370,"")</f>
        <v>0</v>
      </c>
      <c r="J370" s="185"/>
      <c r="K370" s="185" t="n">
        <v>0</v>
      </c>
      <c r="O370" s="177"/>
    </row>
    <row r="371" customFormat="false" ht="12.75" hidden="false" customHeight="false" outlineLevel="0" collapsed="false">
      <c r="A371" s="178" t="n">
        <f aca="false">A370+1</f>
        <v>333</v>
      </c>
      <c r="B371" s="179" t="s">
        <v>643</v>
      </c>
      <c r="C371" s="180" t="s">
        <v>644</v>
      </c>
      <c r="D371" s="250" t="s">
        <v>638</v>
      </c>
      <c r="E371" s="251" t="n">
        <v>1</v>
      </c>
      <c r="F371" s="252"/>
      <c r="G371" s="253"/>
      <c r="H371" s="183" t="n">
        <f aca="false">IF(G371="",E371*F371,"")</f>
        <v>0</v>
      </c>
      <c r="I371" s="184" t="str">
        <f aca="false">IF(G371="M",E371*F371,"")</f>
        <v/>
      </c>
      <c r="J371" s="185"/>
      <c r="K371" s="185" t="n">
        <v>0</v>
      </c>
      <c r="O371" s="177"/>
    </row>
    <row r="372" customFormat="false" ht="12.75" hidden="false" customHeight="false" outlineLevel="0" collapsed="false">
      <c r="A372" s="186"/>
      <c r="B372" s="187" t="s">
        <v>80</v>
      </c>
      <c r="C372" s="188" t="str">
        <f aca="false">CONCATENATE(B344," ",C344)</f>
        <v>LPS UZEMNĚNÍ - HROMOSVOD</v>
      </c>
      <c r="D372" s="189"/>
      <c r="E372" s="190"/>
      <c r="F372" s="172"/>
      <c r="G372" s="238"/>
      <c r="H372" s="254" t="n">
        <f aca="false">SUM(H344:H371)</f>
        <v>0</v>
      </c>
      <c r="I372" s="254" t="n">
        <f aca="false">SUM(I344:I371)</f>
        <v>0</v>
      </c>
      <c r="J372" s="254" t="n">
        <f aca="false">SUM(J344:J371)</f>
        <v>0</v>
      </c>
      <c r="K372" s="254" t="n">
        <f aca="false">SUM(K344:K371)</f>
        <v>0</v>
      </c>
      <c r="M372" s="255"/>
      <c r="N372" s="255"/>
      <c r="O372" s="256"/>
      <c r="BA372" s="195"/>
      <c r="BB372" s="195"/>
      <c r="BC372" s="195"/>
      <c r="BD372" s="195"/>
      <c r="BE372" s="195"/>
    </row>
    <row r="373" customFormat="false" ht="12.75" hidden="false" customHeight="false" outlineLevel="0" collapsed="false">
      <c r="A373" s="223"/>
      <c r="B373" s="244"/>
      <c r="C373" s="245"/>
      <c r="D373" s="246"/>
      <c r="E373" s="227"/>
      <c r="F373" s="247"/>
      <c r="G373" s="248"/>
      <c r="H373" s="231"/>
      <c r="I373" s="232" t="str">
        <f aca="false">IF(G373="M",E373*F373,"")</f>
        <v/>
      </c>
      <c r="J373" s="232" t="str">
        <f aca="false">IF(G373="D",F373*E373,"")</f>
        <v/>
      </c>
      <c r="K373" s="233" t="str">
        <f aca="false">IF(G373="R",F373*E373,"")</f>
        <v/>
      </c>
      <c r="O373" s="177"/>
      <c r="BA373" s="195"/>
      <c r="BB373" s="195"/>
      <c r="BC373" s="195"/>
      <c r="BD373" s="195"/>
      <c r="BE373" s="195"/>
    </row>
    <row r="374" customFormat="false" ht="12.75" hidden="false" customHeight="false" outlineLevel="0" collapsed="false">
      <c r="A374" s="167" t="s">
        <v>73</v>
      </c>
      <c r="B374" s="168" t="s">
        <v>645</v>
      </c>
      <c r="C374" s="169" t="s">
        <v>646</v>
      </c>
      <c r="D374" s="170"/>
      <c r="E374" s="171"/>
      <c r="F374" s="172"/>
      <c r="G374" s="234"/>
      <c r="H374" s="183"/>
      <c r="I374" s="184" t="str">
        <f aca="false">IF(G374="M",E374*F374,"")</f>
        <v/>
      </c>
      <c r="J374" s="184" t="str">
        <f aca="false">IF(G374="D",F374*E374,"")</f>
        <v/>
      </c>
      <c r="K374" s="184" t="str">
        <f aca="false">IF(G374="R",F374*E374,"")</f>
        <v/>
      </c>
      <c r="O374" s="177"/>
    </row>
    <row r="375" customFormat="false" ht="12.75" hidden="false" customHeight="false" outlineLevel="0" collapsed="false">
      <c r="A375" s="178" t="n">
        <f aca="false">A371+1</f>
        <v>334</v>
      </c>
      <c r="B375" s="179" t="s">
        <v>647</v>
      </c>
      <c r="C375" s="180" t="s">
        <v>648</v>
      </c>
      <c r="D375" s="181" t="s">
        <v>588</v>
      </c>
      <c r="E375" s="171" t="n">
        <v>1</v>
      </c>
      <c r="F375" s="182"/>
      <c r="G375" s="219" t="s">
        <v>79</v>
      </c>
      <c r="H375" s="183" t="str">
        <f aca="false">IF(G375="",E375*F375,"")</f>
        <v/>
      </c>
      <c r="I375" s="184" t="n">
        <f aca="false">IF(G375="M",E375*F375,"")</f>
        <v>0</v>
      </c>
      <c r="J375" s="184" t="str">
        <f aca="false">IF(G375="D",F375*E375,"")</f>
        <v/>
      </c>
      <c r="K375" s="184" t="str">
        <f aca="false">IF(G375="R",F375*E375,"")</f>
        <v/>
      </c>
      <c r="O375" s="177"/>
    </row>
    <row r="376" customFormat="false" ht="12.75" hidden="false" customHeight="false" outlineLevel="0" collapsed="false">
      <c r="A376" s="178" t="n">
        <f aca="false">A375+1</f>
        <v>335</v>
      </c>
      <c r="B376" s="179" t="s">
        <v>649</v>
      </c>
      <c r="C376" s="180" t="s">
        <v>650</v>
      </c>
      <c r="D376" s="181" t="s">
        <v>588</v>
      </c>
      <c r="E376" s="171" t="n">
        <v>1</v>
      </c>
      <c r="F376" s="182"/>
      <c r="G376" s="219" t="s">
        <v>79</v>
      </c>
      <c r="H376" s="183" t="str">
        <f aca="false">IF(G376="",E376*F376,"")</f>
        <v/>
      </c>
      <c r="I376" s="184" t="n">
        <f aca="false">IF(G376="M",E376*F376,"")</f>
        <v>0</v>
      </c>
      <c r="J376" s="184" t="str">
        <f aca="false">IF(G376="D",F376*E376,"")</f>
        <v/>
      </c>
      <c r="K376" s="184" t="str">
        <f aca="false">IF(G376="R",F376*E376,"")</f>
        <v/>
      </c>
      <c r="O376" s="177"/>
    </row>
    <row r="377" customFormat="false" ht="12.75" hidden="false" customHeight="false" outlineLevel="0" collapsed="false">
      <c r="A377" s="178"/>
      <c r="B377" s="187" t="s">
        <v>80</v>
      </c>
      <c r="C377" s="188" t="str">
        <f aca="false">CONCATENATE(B374," ",C374)</f>
        <v>Ostatní Atypické montáže</v>
      </c>
      <c r="D377" s="189"/>
      <c r="E377" s="190"/>
      <c r="F377" s="191"/>
      <c r="G377" s="257"/>
      <c r="H377" s="238" t="n">
        <f aca="false">SUM(H374:H376)</f>
        <v>0</v>
      </c>
      <c r="I377" s="238" t="n">
        <f aca="false">SUM(I374:I376)</f>
        <v>0</v>
      </c>
      <c r="J377" s="238" t="n">
        <f aca="false">SUM(J374:J376)</f>
        <v>0</v>
      </c>
      <c r="K377" s="238" t="n">
        <f aca="false">SUM(K374:K376)</f>
        <v>0</v>
      </c>
      <c r="O377" s="177"/>
      <c r="BA377" s="195"/>
      <c r="BB377" s="195"/>
      <c r="BC377" s="195"/>
      <c r="BD377" s="195"/>
      <c r="BE377" s="195"/>
    </row>
    <row r="378" customFormat="false" ht="12.75" hidden="false" customHeight="false" outlineLevel="0" collapsed="false">
      <c r="A378" s="223"/>
      <c r="B378" s="244"/>
      <c r="C378" s="245"/>
      <c r="D378" s="246"/>
      <c r="E378" s="227"/>
      <c r="F378" s="247"/>
      <c r="G378" s="248"/>
      <c r="H378" s="231"/>
      <c r="I378" s="232" t="str">
        <f aca="false">IF(G378="M",E378*F378,"")</f>
        <v/>
      </c>
      <c r="J378" s="232" t="str">
        <f aca="false">IF(G378="D",F378*E378,"")</f>
        <v/>
      </c>
      <c r="K378" s="233" t="str">
        <f aca="false">IF(G378="R",F378*E378,"")</f>
        <v/>
      </c>
      <c r="O378" s="177"/>
      <c r="BA378" s="195"/>
      <c r="BB378" s="195"/>
      <c r="BC378" s="195"/>
      <c r="BD378" s="195"/>
      <c r="BE378" s="195"/>
    </row>
    <row r="379" customFormat="false" ht="12.75" hidden="false" customHeight="false" outlineLevel="0" collapsed="false">
      <c r="A379" s="167" t="s">
        <v>73</v>
      </c>
      <c r="B379" s="258" t="s">
        <v>651</v>
      </c>
      <c r="C379" s="259" t="s">
        <v>652</v>
      </c>
      <c r="D379" s="260"/>
      <c r="E379" s="261"/>
      <c r="F379" s="262"/>
      <c r="G379" s="263"/>
      <c r="H379" s="264"/>
      <c r="I379" s="265" t="str">
        <f aca="false">IF(G379="M",E379*F379,"")</f>
        <v/>
      </c>
      <c r="J379" s="265" t="str">
        <f aca="false">IF(G379="D",F379*E379,"")</f>
        <v/>
      </c>
      <c r="K379" s="265" t="str">
        <f aca="false">IF(G379="R",F379*E379,"")</f>
        <v/>
      </c>
      <c r="O379" s="177"/>
    </row>
    <row r="380" customFormat="false" ht="12.75" hidden="false" customHeight="false" outlineLevel="0" collapsed="false">
      <c r="A380" s="178" t="n">
        <f aca="false">A376+1</f>
        <v>336</v>
      </c>
      <c r="B380" s="179" t="s">
        <v>653</v>
      </c>
      <c r="C380" s="180" t="s">
        <v>654</v>
      </c>
      <c r="D380" s="181" t="s">
        <v>588</v>
      </c>
      <c r="E380" s="171" t="n">
        <v>1</v>
      </c>
      <c r="F380" s="182"/>
      <c r="G380" s="219" t="s">
        <v>25</v>
      </c>
      <c r="H380" s="183" t="str">
        <f aca="false">IF(G380="",E380*F380,"")</f>
        <v/>
      </c>
      <c r="I380" s="184" t="str">
        <f aca="false">IF(G380="M",E380*F380,"")</f>
        <v/>
      </c>
      <c r="J380" s="184" t="str">
        <f aca="false">IF(G380="D",F380*E380,"")</f>
        <v/>
      </c>
      <c r="K380" s="184" t="n">
        <f aca="false">IF(G380="R",F380*E380,"")</f>
        <v>0</v>
      </c>
      <c r="O380" s="177"/>
    </row>
    <row r="381" customFormat="false" ht="12.75" hidden="false" customHeight="false" outlineLevel="0" collapsed="false">
      <c r="A381" s="178" t="n">
        <f aca="false">A380+1</f>
        <v>337</v>
      </c>
      <c r="B381" s="179" t="s">
        <v>655</v>
      </c>
      <c r="C381" s="180" t="s">
        <v>656</v>
      </c>
      <c r="D381" s="181" t="s">
        <v>588</v>
      </c>
      <c r="E381" s="171" t="n">
        <v>1</v>
      </c>
      <c r="F381" s="182"/>
      <c r="G381" s="219" t="s">
        <v>25</v>
      </c>
      <c r="H381" s="183" t="str">
        <f aca="false">IF(G381="",E381*F381,"")</f>
        <v/>
      </c>
      <c r="I381" s="184" t="str">
        <f aca="false">IF(G381="M",E381*F381,"")</f>
        <v/>
      </c>
      <c r="J381" s="184" t="str">
        <f aca="false">IF(G381="D",F381*E381,"")</f>
        <v/>
      </c>
      <c r="K381" s="184" t="n">
        <f aca="false">IF(G381="R",F381*E381,"")</f>
        <v>0</v>
      </c>
      <c r="O381" s="177"/>
    </row>
    <row r="382" customFormat="false" ht="12.75" hidden="false" customHeight="false" outlineLevel="0" collapsed="false">
      <c r="A382" s="178" t="n">
        <f aca="false">A381+1</f>
        <v>338</v>
      </c>
      <c r="B382" s="179" t="s">
        <v>657</v>
      </c>
      <c r="C382" s="180" t="s">
        <v>658</v>
      </c>
      <c r="D382" s="181" t="s">
        <v>588</v>
      </c>
      <c r="E382" s="171" t="n">
        <v>1</v>
      </c>
      <c r="F382" s="182"/>
      <c r="G382" s="219" t="s">
        <v>25</v>
      </c>
      <c r="H382" s="183" t="str">
        <f aca="false">IF(G382="",E382*F382,"")</f>
        <v/>
      </c>
      <c r="I382" s="184" t="str">
        <f aca="false">IF(G382="M",E382*F382,"")</f>
        <v/>
      </c>
      <c r="J382" s="184" t="str">
        <f aca="false">IF(G382="D",F382*E382,"")</f>
        <v/>
      </c>
      <c r="K382" s="184" t="n">
        <f aca="false">IF(G382="R",F382*E382,"")</f>
        <v>0</v>
      </c>
      <c r="O382" s="177"/>
    </row>
    <row r="383" customFormat="false" ht="12.75" hidden="false" customHeight="false" outlineLevel="0" collapsed="false">
      <c r="A383" s="186"/>
      <c r="B383" s="187" t="s">
        <v>80</v>
      </c>
      <c r="C383" s="188" t="str">
        <f aca="false">CONCATENATE(B379," ",C379)</f>
        <v>REVIZE revize</v>
      </c>
      <c r="D383" s="189"/>
      <c r="E383" s="190"/>
      <c r="F383" s="191"/>
      <c r="G383" s="221"/>
      <c r="H383" s="222" t="n">
        <f aca="false">SUM(H380:H382)</f>
        <v>0</v>
      </c>
      <c r="I383" s="222" t="n">
        <f aca="false">SUM(I380:I382)</f>
        <v>0</v>
      </c>
      <c r="J383" s="222" t="n">
        <f aca="false">SUM(J380:J382)</f>
        <v>0</v>
      </c>
      <c r="K383" s="222" t="n">
        <f aca="false">SUM(K380:K382)</f>
        <v>0</v>
      </c>
      <c r="O383" s="177"/>
      <c r="BA383" s="195"/>
      <c r="BB383" s="195"/>
      <c r="BC383" s="195"/>
      <c r="BD383" s="195"/>
      <c r="BE383" s="195"/>
    </row>
    <row r="407" customFormat="false" ht="12.75" hidden="false" customHeight="false" outlineLevel="0" collapsed="false">
      <c r="A407" s="266"/>
      <c r="B407" s="267"/>
      <c r="C407" s="268"/>
      <c r="D407" s="268"/>
      <c r="E407" s="269"/>
      <c r="G407" s="266"/>
    </row>
    <row r="408" customFormat="false" ht="12.75" hidden="false" customHeight="false" outlineLevel="0" collapsed="false">
      <c r="A408" s="266"/>
      <c r="B408" s="267"/>
      <c r="C408" s="268"/>
      <c r="D408" s="268"/>
      <c r="E408" s="269"/>
      <c r="G408" s="266"/>
    </row>
    <row r="409" customFormat="false" ht="12.75" hidden="false" customHeight="false" outlineLevel="0" collapsed="false">
      <c r="A409" s="266"/>
      <c r="B409" s="267"/>
      <c r="C409" s="268"/>
      <c r="D409" s="268"/>
      <c r="E409" s="269"/>
      <c r="G409" s="266"/>
    </row>
    <row r="410" customFormat="false" ht="12.75" hidden="false" customHeight="false" outlineLevel="0" collapsed="false">
      <c r="A410" s="266"/>
      <c r="B410" s="267"/>
      <c r="C410" s="268"/>
      <c r="D410" s="268"/>
      <c r="E410" s="269"/>
      <c r="G410" s="266"/>
    </row>
    <row r="442" customFormat="false" ht="12.75" hidden="false" customHeight="false" outlineLevel="0" collapsed="false">
      <c r="A442" s="270"/>
      <c r="B442" s="271"/>
    </row>
    <row r="443" customFormat="false" ht="12.75" hidden="false" customHeight="false" outlineLevel="0" collapsed="false">
      <c r="A443" s="266"/>
      <c r="B443" s="267"/>
      <c r="C443" s="272"/>
      <c r="D443" s="272"/>
      <c r="E443" s="273"/>
      <c r="F443" s="274"/>
      <c r="G443" s="275"/>
    </row>
    <row r="444" customFormat="false" ht="12.75" hidden="false" customHeight="false" outlineLevel="0" collapsed="false">
      <c r="A444" s="276"/>
      <c r="B444" s="277"/>
      <c r="C444" s="268"/>
      <c r="D444" s="268"/>
      <c r="E444" s="269"/>
      <c r="G444" s="266"/>
    </row>
    <row r="445" customFormat="false" ht="12.75" hidden="false" customHeight="false" outlineLevel="0" collapsed="false">
      <c r="A445" s="266"/>
      <c r="B445" s="267"/>
      <c r="C445" s="268"/>
      <c r="D445" s="268"/>
      <c r="E445" s="269"/>
      <c r="G445" s="266"/>
    </row>
    <row r="446" customFormat="false" ht="12.75" hidden="false" customHeight="false" outlineLevel="0" collapsed="false">
      <c r="A446" s="266"/>
      <c r="B446" s="267"/>
      <c r="C446" s="268"/>
      <c r="D446" s="268"/>
      <c r="E446" s="269"/>
      <c r="G446" s="266"/>
    </row>
    <row r="447" customFormat="false" ht="12.75" hidden="false" customHeight="false" outlineLevel="0" collapsed="false">
      <c r="A447" s="266"/>
      <c r="B447" s="267"/>
      <c r="C447" s="268"/>
      <c r="D447" s="268"/>
      <c r="E447" s="269"/>
      <c r="G447" s="266"/>
    </row>
    <row r="448" customFormat="false" ht="12.75" hidden="false" customHeight="false" outlineLevel="0" collapsed="false">
      <c r="A448" s="266"/>
      <c r="B448" s="267"/>
      <c r="C448" s="268"/>
      <c r="D448" s="268"/>
      <c r="E448" s="269"/>
      <c r="G448" s="266"/>
    </row>
    <row r="449" customFormat="false" ht="12.75" hidden="false" customHeight="false" outlineLevel="0" collapsed="false">
      <c r="A449" s="266"/>
      <c r="B449" s="267"/>
      <c r="C449" s="268"/>
      <c r="D449" s="268"/>
      <c r="E449" s="269"/>
      <c r="G449" s="266"/>
    </row>
    <row r="450" customFormat="false" ht="12.75" hidden="false" customHeight="false" outlineLevel="0" collapsed="false">
      <c r="A450" s="266"/>
      <c r="B450" s="267"/>
      <c r="C450" s="268"/>
      <c r="D450" s="268"/>
      <c r="E450" s="269"/>
      <c r="G450" s="266"/>
    </row>
    <row r="451" customFormat="false" ht="12.75" hidden="false" customHeight="false" outlineLevel="0" collapsed="false">
      <c r="A451" s="266"/>
      <c r="B451" s="267"/>
      <c r="C451" s="268"/>
      <c r="D451" s="268"/>
      <c r="E451" s="269"/>
      <c r="G451" s="266"/>
    </row>
    <row r="452" customFormat="false" ht="12.75" hidden="false" customHeight="false" outlineLevel="0" collapsed="false">
      <c r="A452" s="266"/>
      <c r="B452" s="267"/>
      <c r="C452" s="268"/>
      <c r="D452" s="268"/>
      <c r="E452" s="269"/>
      <c r="G452" s="266"/>
    </row>
    <row r="453" customFormat="false" ht="12.75" hidden="false" customHeight="false" outlineLevel="0" collapsed="false">
      <c r="A453" s="266"/>
      <c r="B453" s="267"/>
      <c r="C453" s="268"/>
      <c r="D453" s="268"/>
      <c r="E453" s="269"/>
      <c r="G453" s="266"/>
    </row>
    <row r="454" customFormat="false" ht="12.75" hidden="false" customHeight="false" outlineLevel="0" collapsed="false">
      <c r="A454" s="266"/>
      <c r="B454" s="267"/>
      <c r="C454" s="268"/>
      <c r="D454" s="268"/>
      <c r="E454" s="269"/>
      <c r="G454" s="266"/>
    </row>
    <row r="455" customFormat="false" ht="12.75" hidden="false" customHeight="false" outlineLevel="0" collapsed="false">
      <c r="A455" s="266"/>
      <c r="B455" s="267"/>
      <c r="C455" s="268"/>
      <c r="D455" s="268"/>
      <c r="E455" s="269"/>
      <c r="G455" s="266"/>
    </row>
    <row r="456" customFormat="false" ht="12.75" hidden="false" customHeight="false" outlineLevel="0" collapsed="false">
      <c r="A456" s="266"/>
      <c r="B456" s="267"/>
      <c r="C456" s="268"/>
      <c r="D456" s="268"/>
      <c r="E456" s="269"/>
      <c r="G456" s="266"/>
    </row>
  </sheetData>
  <mergeCells count="4">
    <mergeCell ref="A1:F1"/>
    <mergeCell ref="A3:B3"/>
    <mergeCell ref="F3:H3"/>
    <mergeCell ref="A4:B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9:33:40Z</dcterms:created>
  <dc:creator>Jiskel</dc:creator>
  <dc:description/>
  <dc:language>en-US</dc:language>
  <cp:lastModifiedBy>dwurzelo</cp:lastModifiedBy>
  <cp:lastPrinted>2013-10-28T17:37:15Z</cp:lastPrinted>
  <dcterms:modified xsi:type="dcterms:W3CDTF">2014-01-06T07:35:54Z</dcterms:modified>
  <cp:revision>0</cp:revision>
  <dc:subject/>
  <dc:title/>
</cp:coreProperties>
</file>